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2" activeTab="5"/>
  </bookViews>
  <sheets>
    <sheet name="юноши таб" sheetId="1" state="hidden" r:id="rId2"/>
    <sheet name="девушки таб" sheetId="2" state="hidden" r:id="rId3"/>
    <sheet name="мл дев" sheetId="3" state="visible" r:id="rId4"/>
    <sheet name="ком ДЕВ" sheetId="4" state="visible" r:id="rId5"/>
    <sheet name="итоги ком" sheetId="5" state="visible" r:id="rId6"/>
    <sheet name="60М И" sheetId="6" state="visible" r:id="rId7"/>
    <sheet name="ДЛ И" sheetId="7" state="visible" r:id="rId8"/>
    <sheet name="ВЫС И" sheetId="8" state="visible" r:id="rId9"/>
    <sheet name="МЕТ И" sheetId="9" state="visible" r:id="rId10"/>
    <sheet name="4Х100 И" sheetId="10" state="visible" r:id="rId11"/>
    <sheet name="500М И" sheetId="11" state="visible" r:id="rId12"/>
  </sheets>
  <externalReferences>
    <externalReference r:id="rId13"/>
  </externalReferences>
  <definedNames>
    <definedName function="false" hidden="false" localSheetId="9" name="_xlnm.Print_Area" vbProcedure="false">'4Х100 И'!$A$1:$K$93</definedName>
    <definedName function="false" hidden="false" localSheetId="9" name="_xlnm.Print_Titles" vbProcedure="false">'4Х100 И'!$7:$9</definedName>
    <definedName function="false" hidden="false" localSheetId="10" name="_xlnm.Print_Area" vbProcedure="false">'500М И'!$A$1:$H$148</definedName>
    <definedName function="false" hidden="false" localSheetId="10" name="_xlnm.Print_Titles" vbProcedure="false">'500М И'!$3:$7</definedName>
    <definedName function="false" hidden="false" localSheetId="5" name="_xlnm.Print_Titles" vbProcedure="false">'60М И'!$3:$7</definedName>
    <definedName function="false" hidden="false" localSheetId="7" name="_xlnm.Print_Area" vbProcedure="false">'ВЫС И'!$A$1:$AM$26</definedName>
    <definedName function="false" hidden="false" localSheetId="6" name="_xlnm.Print_Titles" vbProcedure="false">'ДЛ И'!$3:$7</definedName>
    <definedName function="false" hidden="false" localSheetId="4" name="_xlnm.Print_Area" vbProcedure="false">'итоги ком'!$A$1:$C$44</definedName>
    <definedName function="false" hidden="false" localSheetId="8" name="_xlnm.Print_Titles" vbProcedure="false">'МЕТ И'!$3:$7</definedName>
    <definedName function="false" hidden="false" localSheetId="2" name="_xlnm.Print_Area" vbProcedure="false">'мл дев'!$A$1:$T$161</definedName>
    <definedName function="false" hidden="false" localSheetId="2" name="_xlnm.Print_Titles" vbProcedure="false">'мл дев'!$5:$12</definedName>
    <definedName function="false" hidden="false" name="d_1" vbProcedure="false">'[1]1'!$A$1</definedName>
    <definedName function="false" hidden="false" name="d_2" vbProcedure="false">'[1]1'!$A$2</definedName>
    <definedName function="false" hidden="false" name="d_4" vbProcedure="false">'[1]1'!$A$4</definedName>
    <definedName function="false" hidden="false" name="d_5" vbProcedure="false">'[1]1'!$A$5</definedName>
    <definedName function="false" hidden="false" name="Name_1" vbProcedure="false">'[1]1'!$A$9</definedName>
    <definedName function="false" hidden="false" name="Name_2" vbProcedure="false">'[1]1'!$A$10</definedName>
    <definedName function="false" hidden="false" name="Name_3" vbProcedure="false">'[1]1'!$A$11</definedName>
    <definedName function="false" hidden="false" name="Name_4" vbProcedure="false">'[1]1'!$A$17</definedName>
    <definedName function="false" hidden="false" name="Name_6" vbProcedure="false">'[1]1'!$A$18</definedName>
    <definedName function="false" hidden="false" localSheetId="2" name="Excel_BuiltIn__FilterDatabase" vbProcedure="false">'мл дев'!$A$13:$X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1" uniqueCount="1189">
  <si>
    <t xml:space="preserve">очки</t>
  </si>
  <si>
    <t xml:space="preserve">60м</t>
  </si>
  <si>
    <t xml:space="preserve">600м</t>
  </si>
  <si>
    <t xml:space="preserve">800м</t>
  </si>
  <si>
    <t xml:space="preserve">1000м</t>
  </si>
  <si>
    <t xml:space="preserve">выс</t>
  </si>
  <si>
    <t xml:space="preserve">дл</t>
  </si>
  <si>
    <t xml:space="preserve">мяч</t>
  </si>
  <si>
    <t xml:space="preserve">2.53,1</t>
  </si>
  <si>
    <t xml:space="preserve">4.07,6</t>
  </si>
  <si>
    <t xml:space="preserve">5.14,5</t>
  </si>
  <si>
    <t xml:space="preserve">2.51,3</t>
  </si>
  <si>
    <t xml:space="preserve">4.04,8</t>
  </si>
  <si>
    <t xml:space="preserve">5.10,0</t>
  </si>
  <si>
    <t xml:space="preserve">2.49,5</t>
  </si>
  <si>
    <t xml:space="preserve">4.02,1</t>
  </si>
  <si>
    <t xml:space="preserve">5.06,0</t>
  </si>
  <si>
    <t xml:space="preserve">2.47,8</t>
  </si>
  <si>
    <t xml:space="preserve">3.59,4</t>
  </si>
  <si>
    <t xml:space="preserve">5.02,4</t>
  </si>
  <si>
    <t xml:space="preserve">2.46,1</t>
  </si>
  <si>
    <t xml:space="preserve">3.56,8</t>
  </si>
  <si>
    <t xml:space="preserve">4.59,2</t>
  </si>
  <si>
    <t xml:space="preserve">2.44,5</t>
  </si>
  <si>
    <t xml:space="preserve">3.54,3</t>
  </si>
  <si>
    <t xml:space="preserve">4.56,2</t>
  </si>
  <si>
    <t xml:space="preserve">2.43,0</t>
  </si>
  <si>
    <t xml:space="preserve">3.51,9</t>
  </si>
  <si>
    <t xml:space="preserve">4.53,4</t>
  </si>
  <si>
    <t xml:space="preserve">2.41,6</t>
  </si>
  <si>
    <t xml:space="preserve">3.49,6</t>
  </si>
  <si>
    <t xml:space="preserve">4.50,8</t>
  </si>
  <si>
    <t xml:space="preserve">2.40,2</t>
  </si>
  <si>
    <t xml:space="preserve">3.47,7</t>
  </si>
  <si>
    <t xml:space="preserve">4.48,4</t>
  </si>
  <si>
    <t xml:space="preserve">2.38,9</t>
  </si>
  <si>
    <t xml:space="preserve">3.45,3</t>
  </si>
  <si>
    <t xml:space="preserve">4.46,1</t>
  </si>
  <si>
    <t xml:space="preserve">2.37,6</t>
  </si>
  <si>
    <t xml:space="preserve">3.43,2</t>
  </si>
  <si>
    <t xml:space="preserve">4.43,8</t>
  </si>
  <si>
    <t xml:space="preserve">2.36,3</t>
  </si>
  <si>
    <t xml:space="preserve">3.41,1</t>
  </si>
  <si>
    <t xml:space="preserve">4.41,5</t>
  </si>
  <si>
    <t xml:space="preserve">2.35,0</t>
  </si>
  <si>
    <t xml:space="preserve">3.39,0</t>
  </si>
  <si>
    <t xml:space="preserve">4.39,2</t>
  </si>
  <si>
    <t xml:space="preserve">2.33,7</t>
  </si>
  <si>
    <t xml:space="preserve">3.36,9</t>
  </si>
  <si>
    <t xml:space="preserve">4.37,0</t>
  </si>
  <si>
    <t xml:space="preserve">2.32,4</t>
  </si>
  <si>
    <t xml:space="preserve">3.34,8</t>
  </si>
  <si>
    <t xml:space="preserve">4.34,8</t>
  </si>
  <si>
    <t xml:space="preserve">2.31,1</t>
  </si>
  <si>
    <t xml:space="preserve">3.32,7</t>
  </si>
  <si>
    <t xml:space="preserve">4.32,6</t>
  </si>
  <si>
    <t xml:space="preserve">2.29,8</t>
  </si>
  <si>
    <t xml:space="preserve">3.30,7</t>
  </si>
  <si>
    <t xml:space="preserve">4.30,4</t>
  </si>
  <si>
    <t xml:space="preserve">2.28,5</t>
  </si>
  <si>
    <t xml:space="preserve">3.28,7</t>
  </si>
  <si>
    <t xml:space="preserve">4.28,2</t>
  </si>
  <si>
    <t xml:space="preserve">2.27,2</t>
  </si>
  <si>
    <t xml:space="preserve">3.26,8</t>
  </si>
  <si>
    <t xml:space="preserve">4.26,0</t>
  </si>
  <si>
    <t xml:space="preserve">2.25,9</t>
  </si>
  <si>
    <t xml:space="preserve">3.25,0</t>
  </si>
  <si>
    <t xml:space="preserve">4.23,8</t>
  </si>
  <si>
    <t xml:space="preserve">2.24,6</t>
  </si>
  <si>
    <t xml:space="preserve">3.23,3</t>
  </si>
  <si>
    <t xml:space="preserve">4.21,7</t>
  </si>
  <si>
    <t xml:space="preserve">2.23,3</t>
  </si>
  <si>
    <t xml:space="preserve">3.21,7</t>
  </si>
  <si>
    <t xml:space="preserve">4.19,6</t>
  </si>
  <si>
    <t xml:space="preserve">2.22,0</t>
  </si>
  <si>
    <t xml:space="preserve">3.20,1</t>
  </si>
  <si>
    <t xml:space="preserve">4.17,6</t>
  </si>
  <si>
    <t xml:space="preserve">2.20,8</t>
  </si>
  <si>
    <t xml:space="preserve">3.18,5</t>
  </si>
  <si>
    <t xml:space="preserve">4.15,7</t>
  </si>
  <si>
    <t xml:space="preserve">2.19,6</t>
  </si>
  <si>
    <t xml:space="preserve">3.17,0</t>
  </si>
  <si>
    <t xml:space="preserve">4.13,8</t>
  </si>
  <si>
    <t xml:space="preserve">2.18,4</t>
  </si>
  <si>
    <t xml:space="preserve">3.15,5</t>
  </si>
  <si>
    <t xml:space="preserve">4.11,9</t>
  </si>
  <si>
    <t xml:space="preserve">2.17,3</t>
  </si>
  <si>
    <t xml:space="preserve">3.14,0</t>
  </si>
  <si>
    <t xml:space="preserve">4.10,0</t>
  </si>
  <si>
    <t xml:space="preserve">2.16,2</t>
  </si>
  <si>
    <t xml:space="preserve">3.12,6</t>
  </si>
  <si>
    <t xml:space="preserve">4.08,1</t>
  </si>
  <si>
    <t xml:space="preserve">2.15,1</t>
  </si>
  <si>
    <t xml:space="preserve">3.11,2</t>
  </si>
  <si>
    <t xml:space="preserve">4.06,3</t>
  </si>
  <si>
    <t xml:space="preserve">2.14,1</t>
  </si>
  <si>
    <t xml:space="preserve">3.09,8</t>
  </si>
  <si>
    <t xml:space="preserve">4.04,5</t>
  </si>
  <si>
    <t xml:space="preserve">2.13,2</t>
  </si>
  <si>
    <t xml:space="preserve">3.08,5</t>
  </si>
  <si>
    <t xml:space="preserve">4.02,8</t>
  </si>
  <si>
    <t xml:space="preserve">2.12,3</t>
  </si>
  <si>
    <t xml:space="preserve">3.07,2</t>
  </si>
  <si>
    <t xml:space="preserve">4.01,1</t>
  </si>
  <si>
    <t xml:space="preserve">2.11,4</t>
  </si>
  <si>
    <t xml:space="preserve">3.05,9</t>
  </si>
  <si>
    <t xml:space="preserve">2.10,5</t>
  </si>
  <si>
    <t xml:space="preserve">3.04,6</t>
  </si>
  <si>
    <t xml:space="preserve">3.57,7</t>
  </si>
  <si>
    <t xml:space="preserve">2.09,6</t>
  </si>
  <si>
    <t xml:space="preserve">3.03,3</t>
  </si>
  <si>
    <t xml:space="preserve">3.56,0</t>
  </si>
  <si>
    <t xml:space="preserve">2.08,7</t>
  </si>
  <si>
    <t xml:space="preserve">3.02,0</t>
  </si>
  <si>
    <t xml:space="preserve">2.07,8</t>
  </si>
  <si>
    <t xml:space="preserve">3.00,7</t>
  </si>
  <si>
    <t xml:space="preserve">3.52,6</t>
  </si>
  <si>
    <t xml:space="preserve">2.06,9</t>
  </si>
  <si>
    <t xml:space="preserve">2.59,4</t>
  </si>
  <si>
    <t xml:space="preserve">3.50,9</t>
  </si>
  <si>
    <t xml:space="preserve">2.06,0</t>
  </si>
  <si>
    <t xml:space="preserve">2.58,2</t>
  </si>
  <si>
    <t xml:space="preserve">3.49,2</t>
  </si>
  <si>
    <t xml:space="preserve">2.05,1</t>
  </si>
  <si>
    <t xml:space="preserve">2.57,0</t>
  </si>
  <si>
    <t xml:space="preserve">3.47,5</t>
  </si>
  <si>
    <t xml:space="preserve">2.04,2</t>
  </si>
  <si>
    <t xml:space="preserve">2.55,8</t>
  </si>
  <si>
    <t xml:space="preserve">3.45,8</t>
  </si>
  <si>
    <t xml:space="preserve">2.03,3</t>
  </si>
  <si>
    <t xml:space="preserve">2.54,6</t>
  </si>
  <si>
    <t xml:space="preserve">3.44,1</t>
  </si>
  <si>
    <t xml:space="preserve">2.02,4</t>
  </si>
  <si>
    <t xml:space="preserve">2.53,4</t>
  </si>
  <si>
    <t xml:space="preserve">3.42,4</t>
  </si>
  <si>
    <t xml:space="preserve">2.01,5</t>
  </si>
  <si>
    <t xml:space="preserve">2.52,2</t>
  </si>
  <si>
    <t xml:space="preserve">3.40,7</t>
  </si>
  <si>
    <t xml:space="preserve">2.00,6</t>
  </si>
  <si>
    <t xml:space="preserve">2.51,0</t>
  </si>
  <si>
    <t xml:space="preserve">1.59,7</t>
  </si>
  <si>
    <t xml:space="preserve">2.48,8</t>
  </si>
  <si>
    <t xml:space="preserve">3.37,3</t>
  </si>
  <si>
    <t xml:space="preserve">1.58,8</t>
  </si>
  <si>
    <t xml:space="preserve">2.47,6</t>
  </si>
  <si>
    <t xml:space="preserve">3.35,6</t>
  </si>
  <si>
    <t xml:space="preserve">1.57,9</t>
  </si>
  <si>
    <t xml:space="preserve">2.46,4</t>
  </si>
  <si>
    <t xml:space="preserve">3.33,9</t>
  </si>
  <si>
    <t xml:space="preserve">1.57,0</t>
  </si>
  <si>
    <t xml:space="preserve">2.45,2</t>
  </si>
  <si>
    <t xml:space="preserve">3.32,2</t>
  </si>
  <si>
    <t xml:space="preserve">1.56,1</t>
  </si>
  <si>
    <t xml:space="preserve">2.44,1</t>
  </si>
  <si>
    <t xml:space="preserve">3.30,5</t>
  </si>
  <si>
    <t xml:space="preserve">1.55,2</t>
  </si>
  <si>
    <t xml:space="preserve">3.28,8</t>
  </si>
  <si>
    <t xml:space="preserve">1.54,4</t>
  </si>
  <si>
    <t xml:space="preserve">2.41,9</t>
  </si>
  <si>
    <t xml:space="preserve">3.27,2</t>
  </si>
  <si>
    <t xml:space="preserve">1.53,6</t>
  </si>
  <si>
    <t xml:space="preserve">2.40,8</t>
  </si>
  <si>
    <t xml:space="preserve">3.25,7</t>
  </si>
  <si>
    <t xml:space="preserve">1.52,9</t>
  </si>
  <si>
    <t xml:space="preserve">2.39,7</t>
  </si>
  <si>
    <t xml:space="preserve">3.24,3</t>
  </si>
  <si>
    <t xml:space="preserve">1.52,2</t>
  </si>
  <si>
    <t xml:space="preserve">2.38,7</t>
  </si>
  <si>
    <t xml:space="preserve">3.23,0</t>
  </si>
  <si>
    <t xml:space="preserve">1.51,5</t>
  </si>
  <si>
    <t xml:space="preserve">2.37,8</t>
  </si>
  <si>
    <t xml:space="preserve">3.21,8</t>
  </si>
  <si>
    <t xml:space="preserve">1.50,8</t>
  </si>
  <si>
    <t xml:space="preserve">2.36,9</t>
  </si>
  <si>
    <t xml:space="preserve">3.20,6</t>
  </si>
  <si>
    <t xml:space="preserve">1.50,2</t>
  </si>
  <si>
    <t xml:space="preserve">2.36,0</t>
  </si>
  <si>
    <t xml:space="preserve">3.19,4</t>
  </si>
  <si>
    <t xml:space="preserve">1.49,6</t>
  </si>
  <si>
    <t xml:space="preserve">2.51,1</t>
  </si>
  <si>
    <t xml:space="preserve">3.18,2</t>
  </si>
  <si>
    <t xml:space="preserve">1.49,0</t>
  </si>
  <si>
    <t xml:space="preserve">2.34,2</t>
  </si>
  <si>
    <t xml:space="preserve">1.48,4</t>
  </si>
  <si>
    <t xml:space="preserve">2.33,3</t>
  </si>
  <si>
    <t xml:space="preserve">3.15,6</t>
  </si>
  <si>
    <t xml:space="preserve">1.47,8</t>
  </si>
  <si>
    <t xml:space="preserve">3.14,6</t>
  </si>
  <si>
    <t xml:space="preserve">1.47,2</t>
  </si>
  <si>
    <t xml:space="preserve">2.31,5</t>
  </si>
  <si>
    <t xml:space="preserve">3.13,4</t>
  </si>
  <si>
    <t xml:space="preserve">1.46,6</t>
  </si>
  <si>
    <t xml:space="preserve">2.30,6</t>
  </si>
  <si>
    <t xml:space="preserve">3.12,2</t>
  </si>
  <si>
    <t xml:space="preserve">1.46,0</t>
  </si>
  <si>
    <t xml:space="preserve">2.29,7</t>
  </si>
  <si>
    <t xml:space="preserve">3.11,1</t>
  </si>
  <si>
    <t xml:space="preserve">1.45,4</t>
  </si>
  <si>
    <t xml:space="preserve">2.28,9</t>
  </si>
  <si>
    <t xml:space="preserve">3.10,0</t>
  </si>
  <si>
    <t xml:space="preserve">1.44,8</t>
  </si>
  <si>
    <t xml:space="preserve">2.28,1</t>
  </si>
  <si>
    <t xml:space="preserve">3.09,0</t>
  </si>
  <si>
    <t xml:space="preserve">1.44,3</t>
  </si>
  <si>
    <t xml:space="preserve">2.27,3</t>
  </si>
  <si>
    <t xml:space="preserve">3.08,0</t>
  </si>
  <si>
    <t xml:space="preserve">1.43,8</t>
  </si>
  <si>
    <t xml:space="preserve">2.26,5</t>
  </si>
  <si>
    <t xml:space="preserve">3.07,1</t>
  </si>
  <si>
    <t xml:space="preserve">1.43,3</t>
  </si>
  <si>
    <t xml:space="preserve">2.25,8</t>
  </si>
  <si>
    <t xml:space="preserve">3.06,2</t>
  </si>
  <si>
    <t xml:space="preserve">1.42,8</t>
  </si>
  <si>
    <t xml:space="preserve">2.25,1</t>
  </si>
  <si>
    <t xml:space="preserve">3.05,3</t>
  </si>
  <si>
    <t xml:space="preserve">1.42,3</t>
  </si>
  <si>
    <t xml:space="preserve">2.24,4</t>
  </si>
  <si>
    <t xml:space="preserve">3.04,4</t>
  </si>
  <si>
    <t xml:space="preserve">1.41,8</t>
  </si>
  <si>
    <t xml:space="preserve">2.23,8</t>
  </si>
  <si>
    <t xml:space="preserve">3.03,5</t>
  </si>
  <si>
    <t xml:space="preserve">1.41,3</t>
  </si>
  <si>
    <t xml:space="preserve">2.23,2</t>
  </si>
  <si>
    <t xml:space="preserve">3.02,7</t>
  </si>
  <si>
    <t xml:space="preserve">1.40,8</t>
  </si>
  <si>
    <t xml:space="preserve">2.22,5</t>
  </si>
  <si>
    <t xml:space="preserve">3.01,9</t>
  </si>
  <si>
    <t xml:space="preserve">1.40,3</t>
  </si>
  <si>
    <t xml:space="preserve">2.21,9</t>
  </si>
  <si>
    <t xml:space="preserve">3.01,1</t>
  </si>
  <si>
    <t xml:space="preserve">1.39,8</t>
  </si>
  <si>
    <t xml:space="preserve">2.21,3</t>
  </si>
  <si>
    <t xml:space="preserve">3.00,4</t>
  </si>
  <si>
    <t xml:space="preserve">1.39,4</t>
  </si>
  <si>
    <t xml:space="preserve">2.20,7</t>
  </si>
  <si>
    <t xml:space="preserve">2.59,7</t>
  </si>
  <si>
    <t xml:space="preserve">1.38,9</t>
  </si>
  <si>
    <t xml:space="preserve">2.20,0</t>
  </si>
  <si>
    <t xml:space="preserve">2.59,0</t>
  </si>
  <si>
    <t xml:space="preserve">1.38,5</t>
  </si>
  <si>
    <t xml:space="preserve">2.19,4</t>
  </si>
  <si>
    <t xml:space="preserve">2.58,3</t>
  </si>
  <si>
    <t xml:space="preserve">1.38,1</t>
  </si>
  <si>
    <t xml:space="preserve">2.18,8</t>
  </si>
  <si>
    <t xml:space="preserve">2.57,6</t>
  </si>
  <si>
    <t xml:space="preserve">1.37,7</t>
  </si>
  <si>
    <t xml:space="preserve">2.18,2</t>
  </si>
  <si>
    <t xml:space="preserve">2.56,9</t>
  </si>
  <si>
    <t xml:space="preserve">1.37,3</t>
  </si>
  <si>
    <t xml:space="preserve">2.17,6</t>
  </si>
  <si>
    <t xml:space="preserve">2.56,2</t>
  </si>
  <si>
    <t xml:space="preserve">1.36,9</t>
  </si>
  <si>
    <t xml:space="preserve">2.17,1</t>
  </si>
  <si>
    <t xml:space="preserve">2.55,5</t>
  </si>
  <si>
    <t xml:space="preserve">1.36,6</t>
  </si>
  <si>
    <t xml:space="preserve">2.16,6</t>
  </si>
  <si>
    <t xml:space="preserve">2.54,8</t>
  </si>
  <si>
    <t xml:space="preserve">1.36,3</t>
  </si>
  <si>
    <t xml:space="preserve">2.16,1</t>
  </si>
  <si>
    <t xml:space="preserve">2.54,2</t>
  </si>
  <si>
    <t xml:space="preserve">1.35,9</t>
  </si>
  <si>
    <t xml:space="preserve">2.15,6</t>
  </si>
  <si>
    <t xml:space="preserve">2.53,5</t>
  </si>
  <si>
    <t xml:space="preserve">1.35,6</t>
  </si>
  <si>
    <t xml:space="preserve">2.15,2</t>
  </si>
  <si>
    <t xml:space="preserve">2.52,9</t>
  </si>
  <si>
    <t xml:space="preserve">1.35,3</t>
  </si>
  <si>
    <t xml:space="preserve">2.14,7</t>
  </si>
  <si>
    <t xml:space="preserve">2.52,3</t>
  </si>
  <si>
    <t xml:space="preserve">1.35,0</t>
  </si>
  <si>
    <t xml:space="preserve">2.14,3</t>
  </si>
  <si>
    <t xml:space="preserve">2.51,7</t>
  </si>
  <si>
    <t xml:space="preserve">1.34,7</t>
  </si>
  <si>
    <t xml:space="preserve">2.13,8</t>
  </si>
  <si>
    <t xml:space="preserve">1.34,4</t>
  </si>
  <si>
    <t xml:space="preserve">2.13,4</t>
  </si>
  <si>
    <t xml:space="preserve">2.50,5</t>
  </si>
  <si>
    <t xml:space="preserve">1.34,1</t>
  </si>
  <si>
    <t xml:space="preserve">2.13,0</t>
  </si>
  <si>
    <t xml:space="preserve">2.50,0</t>
  </si>
  <si>
    <t xml:space="preserve">1.33,8</t>
  </si>
  <si>
    <t xml:space="preserve">2.12,5</t>
  </si>
  <si>
    <t xml:space="preserve">2.49,4</t>
  </si>
  <si>
    <t xml:space="preserve">1.33,5</t>
  </si>
  <si>
    <t xml:space="preserve">2.12,1</t>
  </si>
  <si>
    <t xml:space="preserve">2.48,9</t>
  </si>
  <si>
    <t xml:space="preserve">1.33,2</t>
  </si>
  <si>
    <t xml:space="preserve">2.11,7</t>
  </si>
  <si>
    <t xml:space="preserve">2.48,3</t>
  </si>
  <si>
    <t xml:space="preserve">1.32,9</t>
  </si>
  <si>
    <t xml:space="preserve">2.11,3</t>
  </si>
  <si>
    <t xml:space="preserve">1.32,6</t>
  </si>
  <si>
    <t xml:space="preserve">2.10,9</t>
  </si>
  <si>
    <t xml:space="preserve">2.47,2</t>
  </si>
  <si>
    <t xml:space="preserve">1.32,3</t>
  </si>
  <si>
    <t xml:space="preserve">2.10,4</t>
  </si>
  <si>
    <t xml:space="preserve">2.46,7</t>
  </si>
  <si>
    <t xml:space="preserve">1.32,0</t>
  </si>
  <si>
    <t xml:space="preserve">2.10,0</t>
  </si>
  <si>
    <t xml:space="preserve">2.46,2</t>
  </si>
  <si>
    <t xml:space="preserve">1.31,7</t>
  </si>
  <si>
    <t xml:space="preserve">2.45,7</t>
  </si>
  <si>
    <t xml:space="preserve">1.31,4</t>
  </si>
  <si>
    <t xml:space="preserve">2.09,2</t>
  </si>
  <si>
    <t xml:space="preserve">1.31,1</t>
  </si>
  <si>
    <t xml:space="preserve">2.08,8</t>
  </si>
  <si>
    <t xml:space="preserve">2.44,7</t>
  </si>
  <si>
    <t xml:space="preserve">1.30,8</t>
  </si>
  <si>
    <t xml:space="preserve">2.08,4</t>
  </si>
  <si>
    <t xml:space="preserve">2.44,2</t>
  </si>
  <si>
    <t xml:space="preserve">1.30,5</t>
  </si>
  <si>
    <t xml:space="preserve">2.08,0</t>
  </si>
  <si>
    <t xml:space="preserve">2.43,8</t>
  </si>
  <si>
    <t xml:space="preserve">1.30,3</t>
  </si>
  <si>
    <t xml:space="preserve">2.07,6</t>
  </si>
  <si>
    <t xml:space="preserve">2.43,3</t>
  </si>
  <si>
    <t xml:space="preserve">1.30,0</t>
  </si>
  <si>
    <t xml:space="preserve">2.07,2</t>
  </si>
  <si>
    <t xml:space="preserve">2.42,8</t>
  </si>
  <si>
    <t xml:space="preserve">1.29,8</t>
  </si>
  <si>
    <t xml:space="preserve">2.42,4</t>
  </si>
  <si>
    <t xml:space="preserve">1.29,5</t>
  </si>
  <si>
    <t xml:space="preserve">2.06,5</t>
  </si>
  <si>
    <t xml:space="preserve">1.29,3</t>
  </si>
  <si>
    <t xml:space="preserve">2.06,2</t>
  </si>
  <si>
    <t xml:space="preserve">2.41,5</t>
  </si>
  <si>
    <t xml:space="preserve">1.29,1</t>
  </si>
  <si>
    <t xml:space="preserve">2.05,8</t>
  </si>
  <si>
    <t xml:space="preserve">2.41,0</t>
  </si>
  <si>
    <t xml:space="preserve">1.28,8</t>
  </si>
  <si>
    <t xml:space="preserve">2.05,5</t>
  </si>
  <si>
    <t xml:space="preserve">2.40,5</t>
  </si>
  <si>
    <t xml:space="preserve">1.28,6</t>
  </si>
  <si>
    <t xml:space="preserve">2.40,1</t>
  </si>
  <si>
    <t xml:space="preserve">1.28,4</t>
  </si>
  <si>
    <t xml:space="preserve">2.04,8</t>
  </si>
  <si>
    <t xml:space="preserve">1.28,0</t>
  </si>
  <si>
    <t xml:space="preserve">2.04,4</t>
  </si>
  <si>
    <t xml:space="preserve">2.39,3</t>
  </si>
  <si>
    <t xml:space="preserve">1.27,8</t>
  </si>
  <si>
    <t xml:space="preserve">2.04,1</t>
  </si>
  <si>
    <t xml:space="preserve">1.27,6</t>
  </si>
  <si>
    <t xml:space="preserve">2.03,7</t>
  </si>
  <si>
    <t xml:space="preserve">2.38,5</t>
  </si>
  <si>
    <t xml:space="preserve">1.27,4</t>
  </si>
  <si>
    <t xml:space="preserve">2.03,4</t>
  </si>
  <si>
    <t xml:space="preserve">2.38,1</t>
  </si>
  <si>
    <t xml:space="preserve">1.27,2</t>
  </si>
  <si>
    <t xml:space="preserve">2.03,0</t>
  </si>
  <si>
    <t xml:space="preserve">2.37,7</t>
  </si>
  <si>
    <t xml:space="preserve">1.27,0</t>
  </si>
  <si>
    <t xml:space="preserve">2.02,7</t>
  </si>
  <si>
    <t xml:space="preserve">2.37,3</t>
  </si>
  <si>
    <t xml:space="preserve">1.26,8</t>
  </si>
  <si>
    <t xml:space="preserve">1.26,6</t>
  </si>
  <si>
    <t xml:space="preserve">2.02,1</t>
  </si>
  <si>
    <t xml:space="preserve">2.36,5</t>
  </si>
  <si>
    <t xml:space="preserve">1.26,4</t>
  </si>
  <si>
    <t xml:space="preserve">2.01,8</t>
  </si>
  <si>
    <t xml:space="preserve">2.36,2</t>
  </si>
  <si>
    <t xml:space="preserve">1.26,2</t>
  </si>
  <si>
    <t xml:space="preserve">2.35,8</t>
  </si>
  <si>
    <t xml:space="preserve">1.26,0</t>
  </si>
  <si>
    <t xml:space="preserve">2.01,2</t>
  </si>
  <si>
    <t xml:space="preserve">2.35,4</t>
  </si>
  <si>
    <t xml:space="preserve">1.25,8</t>
  </si>
  <si>
    <t xml:space="preserve">2.00,9</t>
  </si>
  <si>
    <t xml:space="preserve">2.35,1</t>
  </si>
  <si>
    <t xml:space="preserve">1.25,6</t>
  </si>
  <si>
    <t xml:space="preserve">2.34,7</t>
  </si>
  <si>
    <t xml:space="preserve">1.25,4</t>
  </si>
  <si>
    <t xml:space="preserve">2.00,3</t>
  </si>
  <si>
    <t xml:space="preserve">2.34,4</t>
  </si>
  <si>
    <t xml:space="preserve">1.25,2</t>
  </si>
  <si>
    <t xml:space="preserve">2.00,0</t>
  </si>
  <si>
    <t xml:space="preserve">2.34,0</t>
  </si>
  <si>
    <t xml:space="preserve">1.25,0</t>
  </si>
  <si>
    <t xml:space="preserve">1.59,8</t>
  </si>
  <si>
    <t xml:space="preserve">1.24,8</t>
  </si>
  <si>
    <t xml:space="preserve">1.59,5</t>
  </si>
  <si>
    <t xml:space="preserve">1.24,6</t>
  </si>
  <si>
    <t xml:space="preserve">1.59,3</t>
  </si>
  <si>
    <t xml:space="preserve">2.33,0</t>
  </si>
  <si>
    <t xml:space="preserve">1.24,4</t>
  </si>
  <si>
    <t xml:space="preserve">1.59,0</t>
  </si>
  <si>
    <t xml:space="preserve">2.32,6</t>
  </si>
  <si>
    <t xml:space="preserve">1.24,2</t>
  </si>
  <si>
    <t xml:space="preserve">2.32,3</t>
  </si>
  <si>
    <t xml:space="preserve">1.24,0</t>
  </si>
  <si>
    <t xml:space="preserve">1.58,5</t>
  </si>
  <si>
    <t xml:space="preserve">2.32,0</t>
  </si>
  <si>
    <t xml:space="preserve">1.23,9</t>
  </si>
  <si>
    <t xml:space="preserve">1.58,3</t>
  </si>
  <si>
    <t xml:space="preserve">2.31,7</t>
  </si>
  <si>
    <t xml:space="preserve">1.23,7</t>
  </si>
  <si>
    <t xml:space="preserve">1.58,1</t>
  </si>
  <si>
    <t xml:space="preserve">2.31,4</t>
  </si>
  <si>
    <t xml:space="preserve">1.23,5</t>
  </si>
  <si>
    <t xml:space="preserve">1.23,3</t>
  </si>
  <si>
    <t xml:space="preserve">1.57,6</t>
  </si>
  <si>
    <t xml:space="preserve">2.30,8</t>
  </si>
  <si>
    <t xml:space="preserve">1.23,1</t>
  </si>
  <si>
    <t xml:space="preserve">1.57,4</t>
  </si>
  <si>
    <t xml:space="preserve">2.30,5</t>
  </si>
  <si>
    <t xml:space="preserve">1.23,0</t>
  </si>
  <si>
    <t xml:space="preserve">1.57,2</t>
  </si>
  <si>
    <t xml:space="preserve">2.30,2</t>
  </si>
  <si>
    <t xml:space="preserve">1.22,8</t>
  </si>
  <si>
    <t xml:space="preserve">1.56,9</t>
  </si>
  <si>
    <t xml:space="preserve">2.30,0</t>
  </si>
  <si>
    <t xml:space="preserve">1.22,7</t>
  </si>
  <si>
    <t xml:space="preserve">1.56,7</t>
  </si>
  <si>
    <t xml:space="preserve">1.22,5</t>
  </si>
  <si>
    <t xml:space="preserve">1.56,5</t>
  </si>
  <si>
    <t xml:space="preserve">2.29,5</t>
  </si>
  <si>
    <t xml:space="preserve">1.22,4</t>
  </si>
  <si>
    <t xml:space="preserve">1.56,3</t>
  </si>
  <si>
    <t xml:space="preserve">2.29,2</t>
  </si>
  <si>
    <t xml:space="preserve">1.22,3</t>
  </si>
  <si>
    <t xml:space="preserve">2.29,0</t>
  </si>
  <si>
    <t xml:space="preserve">1.22,1</t>
  </si>
  <si>
    <t xml:space="preserve">1.55,9</t>
  </si>
  <si>
    <t xml:space="preserve">2.28,7</t>
  </si>
  <si>
    <t xml:space="preserve">1.22,0</t>
  </si>
  <si>
    <t xml:space="preserve">1.55,7</t>
  </si>
  <si>
    <t xml:space="preserve">1.21,8</t>
  </si>
  <si>
    <t xml:space="preserve">1.55,5</t>
  </si>
  <si>
    <t xml:space="preserve">2.28,2</t>
  </si>
  <si>
    <t xml:space="preserve"> 1.21,7</t>
  </si>
  <si>
    <t xml:space="preserve">1.55,3</t>
  </si>
  <si>
    <t xml:space="preserve">2.28,0</t>
  </si>
  <si>
    <t xml:space="preserve">КМС</t>
  </si>
  <si>
    <t xml:space="preserve">I</t>
  </si>
  <si>
    <t xml:space="preserve">II</t>
  </si>
  <si>
    <t xml:space="preserve">III</t>
  </si>
  <si>
    <t xml:space="preserve">юн</t>
  </si>
  <si>
    <t xml:space="preserve">дев</t>
  </si>
  <si>
    <t xml:space="preserve">500м</t>
  </si>
  <si>
    <t xml:space="preserve">2.24,5</t>
  </si>
  <si>
    <t xml:space="preserve">2.22,1</t>
  </si>
  <si>
    <t xml:space="preserve">2.20,9</t>
  </si>
  <si>
    <t xml:space="preserve">2.19,7</t>
  </si>
  <si>
    <t xml:space="preserve">2.18,5</t>
  </si>
  <si>
    <t xml:space="preserve">2.15,0</t>
  </si>
  <si>
    <t xml:space="preserve">2.13,9</t>
  </si>
  <si>
    <t xml:space="preserve">2.12,8</t>
  </si>
  <si>
    <t xml:space="preserve">2.10,6</t>
  </si>
  <si>
    <t xml:space="preserve">2.09,5</t>
  </si>
  <si>
    <t xml:space="preserve">2.07,4</t>
  </si>
  <si>
    <t xml:space="preserve">2.06,4</t>
  </si>
  <si>
    <t xml:space="preserve">2.05,4</t>
  </si>
  <si>
    <t xml:space="preserve">1.57,8</t>
  </si>
  <si>
    <t xml:space="preserve">1.54,3</t>
  </si>
  <si>
    <t xml:space="preserve">1.53,4</t>
  </si>
  <si>
    <t xml:space="preserve">1.52,5</t>
  </si>
  <si>
    <t xml:space="preserve">1.51,6</t>
  </si>
  <si>
    <t xml:space="preserve">1.50,7</t>
  </si>
  <si>
    <t xml:space="preserve">1.49,8</t>
  </si>
  <si>
    <t xml:space="preserve">1.48,9</t>
  </si>
  <si>
    <t xml:space="preserve">1.48,1</t>
  </si>
  <si>
    <t xml:space="preserve">1.47,3</t>
  </si>
  <si>
    <t xml:space="preserve">1.46,5</t>
  </si>
  <si>
    <t xml:space="preserve">1.45,8</t>
  </si>
  <si>
    <t xml:space="preserve">1.45,1</t>
  </si>
  <si>
    <t xml:space="preserve">1.44,4</t>
  </si>
  <si>
    <t xml:space="preserve">1.43,7</t>
  </si>
  <si>
    <t xml:space="preserve">1.43,0</t>
  </si>
  <si>
    <t xml:space="preserve">1.41,6</t>
  </si>
  <si>
    <t xml:space="preserve">1.40,9</t>
  </si>
  <si>
    <t xml:space="preserve">1.40,2</t>
  </si>
  <si>
    <t xml:space="preserve">1.39,5</t>
  </si>
  <si>
    <t xml:space="preserve">1.38,8</t>
  </si>
  <si>
    <t xml:space="preserve">1.37,4</t>
  </si>
  <si>
    <t xml:space="preserve">1.36,7</t>
  </si>
  <si>
    <t xml:space="preserve">1.36,0</t>
  </si>
  <si>
    <t xml:space="preserve">1.34,6</t>
  </si>
  <si>
    <t xml:space="preserve">1.34,0</t>
  </si>
  <si>
    <t xml:space="preserve">1.33,4</t>
  </si>
  <si>
    <t xml:space="preserve">1.32,8</t>
  </si>
  <si>
    <t xml:space="preserve">1.31,8</t>
  </si>
  <si>
    <t xml:space="preserve">1.31,3</t>
  </si>
  <si>
    <t xml:space="preserve">1.30,4</t>
  </si>
  <si>
    <t xml:space="preserve">1.29,9</t>
  </si>
  <si>
    <t xml:space="preserve">1.29,4</t>
  </si>
  <si>
    <t xml:space="preserve">1.28,9</t>
  </si>
  <si>
    <t xml:space="preserve">1.26,9</t>
  </si>
  <si>
    <t xml:space="preserve">1.26,5</t>
  </si>
  <si>
    <t xml:space="preserve">1.25,5</t>
  </si>
  <si>
    <t xml:space="preserve">1.24,5</t>
  </si>
  <si>
    <t xml:space="preserve">1.24,1</t>
  </si>
  <si>
    <t xml:space="preserve">1.23,8</t>
  </si>
  <si>
    <t xml:space="preserve">1.23,4</t>
  </si>
  <si>
    <t xml:space="preserve">1.21,5</t>
  </si>
  <si>
    <t xml:space="preserve">1.21,3</t>
  </si>
  <si>
    <t xml:space="preserve">1.21,1</t>
  </si>
  <si>
    <t xml:space="preserve">1.20,8</t>
  </si>
  <si>
    <t xml:space="preserve">1.20,6</t>
  </si>
  <si>
    <t xml:space="preserve">1.20,4</t>
  </si>
  <si>
    <t xml:space="preserve">1.20,1</t>
  </si>
  <si>
    <t xml:space="preserve">1.19,9</t>
  </si>
  <si>
    <t xml:space="preserve">1.19,7</t>
  </si>
  <si>
    <t xml:space="preserve">1.19,4</t>
  </si>
  <si>
    <t xml:space="preserve">1.19,2</t>
  </si>
  <si>
    <t xml:space="preserve">1.18,9</t>
  </si>
  <si>
    <t xml:space="preserve">1.18,7</t>
  </si>
  <si>
    <t xml:space="preserve">1.18,5</t>
  </si>
  <si>
    <t xml:space="preserve">1.18,3</t>
  </si>
  <si>
    <t xml:space="preserve">1.18,0</t>
  </si>
  <si>
    <t xml:space="preserve">1.17,8</t>
  </si>
  <si>
    <t xml:space="preserve">1.17,6</t>
  </si>
  <si>
    <t xml:space="preserve">1.17,4</t>
  </si>
  <si>
    <t xml:space="preserve">1.17,2</t>
  </si>
  <si>
    <t xml:space="preserve">1.17,0</t>
  </si>
  <si>
    <t xml:space="preserve">1.16,8</t>
  </si>
  <si>
    <t xml:space="preserve">1.16,6</t>
  </si>
  <si>
    <t xml:space="preserve">1.16,4</t>
  </si>
  <si>
    <t xml:space="preserve">1.16,2</t>
  </si>
  <si>
    <t xml:space="preserve">1.16,0</t>
  </si>
  <si>
    <t xml:space="preserve">1.15,8</t>
  </si>
  <si>
    <t xml:space="preserve">1.15,6</t>
  </si>
  <si>
    <t xml:space="preserve">1.15,4</t>
  </si>
  <si>
    <t xml:space="preserve">1.15,2</t>
  </si>
  <si>
    <t xml:space="preserve">1.15,0</t>
  </si>
  <si>
    <t xml:space="preserve">1.14,9</t>
  </si>
  <si>
    <t xml:space="preserve">1.14,7</t>
  </si>
  <si>
    <t xml:space="preserve">1.14,6</t>
  </si>
  <si>
    <t xml:space="preserve">1.14,4</t>
  </si>
  <si>
    <t xml:space="preserve">1.14,3</t>
  </si>
  <si>
    <t xml:space="preserve">1.14,1</t>
  </si>
  <si>
    <t xml:space="preserve">1.14,0</t>
  </si>
  <si>
    <t xml:space="preserve">1.13,8</t>
  </si>
  <si>
    <t xml:space="preserve">1.13,7</t>
  </si>
  <si>
    <t xml:space="preserve">1.13,4</t>
  </si>
  <si>
    <t xml:space="preserve">1.13,3</t>
  </si>
  <si>
    <t xml:space="preserve">1.13,2</t>
  </si>
  <si>
    <t xml:space="preserve">1.13,0</t>
  </si>
  <si>
    <t xml:space="preserve">1.12,9</t>
  </si>
  <si>
    <t xml:space="preserve">1.12,8</t>
  </si>
  <si>
    <t xml:space="preserve">1.12,6</t>
  </si>
  <si>
    <t xml:space="preserve">1.12,5</t>
  </si>
  <si>
    <t xml:space="preserve">1.12,4</t>
  </si>
  <si>
    <t xml:space="preserve">1.12,2</t>
  </si>
  <si>
    <t xml:space="preserve">1.12,1</t>
  </si>
  <si>
    <t xml:space="preserve">1.12,0</t>
  </si>
  <si>
    <t xml:space="preserve">1.11,8</t>
  </si>
  <si>
    <t xml:space="preserve">1.11,7</t>
  </si>
  <si>
    <t xml:space="preserve">1.11,6</t>
  </si>
  <si>
    <t xml:space="preserve">1.11,4</t>
  </si>
  <si>
    <t xml:space="preserve">1.11,3</t>
  </si>
  <si>
    <t xml:space="preserve">1.11,2</t>
  </si>
  <si>
    <t xml:space="preserve">1.11,0</t>
  </si>
  <si>
    <t xml:space="preserve">1.10,9</t>
  </si>
  <si>
    <t xml:space="preserve">1.10,8</t>
  </si>
  <si>
    <t xml:space="preserve">1.10,6</t>
  </si>
  <si>
    <t xml:space="preserve">МИНИСТЕРСТВО СПОРТА РОССИЙСКОЙ ФЕДЕРАЦИИ</t>
  </si>
  <si>
    <t xml:space="preserve"> МИНИСТЕРСТВО ОБРАЗОВАНИЯ И НАУКИ РОССИЙСКОЙ ФЕДЕРАЦИИ</t>
  </si>
  <si>
    <t xml:space="preserve">ВСЕРОССИЙСКАЯ ФЕДЕРАЦИЯ ЛЕГКОЙ АТЛЕТИКИ</t>
  </si>
  <si>
    <t xml:space="preserve">ВСЕРОССИЙСКИЕ СОРЕВНОВАНИЯ ПО ЛЕГКОАТЛЕТИЧЕСКОМУ ЧЕТЫРЕХБОРЬЮ «ШИПОВКА ЮНЫХ» СРЕДИ ОБУЧАЮЩИХСЯ ОБЩЕОБРАЗОВАТЕЛЬНЫХ УЧРЕЖДЕНИЙ (2005 - 2006 гг.р.) 10-11 ЛЕТ</t>
  </si>
  <si>
    <t xml:space="preserve">ДЕВОЧКИ 2005-2006г.р. 10-11 лет</t>
  </si>
  <si>
    <t xml:space="preserve">ИТОГОВЫЙ ПРОТОКОЛ </t>
  </si>
  <si>
    <t xml:space="preserve">28-29 СЕНТЯБРЯ 2016г.</t>
  </si>
  <si>
    <t xml:space="preserve">г.Сочи, Адлерский район, СК ЮНОСТЬ</t>
  </si>
  <si>
    <t xml:space="preserve">М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Город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500м</t>
  </si>
  <si>
    <t xml:space="preserve">Сум. очков </t>
  </si>
  <si>
    <t xml:space="preserve">Тренер</t>
  </si>
  <si>
    <t xml:space="preserve">рез-т</t>
  </si>
  <si>
    <t xml:space="preserve">ТУМАНИНА ПОЛИНА</t>
  </si>
  <si>
    <t xml:space="preserve">г.УЛЬЯНОВСК</t>
  </si>
  <si>
    <t xml:space="preserve">ССШОР ПО ЛА</t>
  </si>
  <si>
    <t xml:space="preserve">1.30,95</t>
  </si>
  <si>
    <t xml:space="preserve">ЧИЖИК ОА</t>
  </si>
  <si>
    <t xml:space="preserve">КРЫШИНА ВИОЛЕТТА</t>
  </si>
  <si>
    <t xml:space="preserve">г.ЮЖНО-САХАЛИНСК</t>
  </si>
  <si>
    <t xml:space="preserve">ГБУ СШ ЛВС им.ЭМ КОМНАЦКОГО</t>
  </si>
  <si>
    <t xml:space="preserve">1.26,33</t>
  </si>
  <si>
    <t xml:space="preserve">ПЕТРОВА ПВ</t>
  </si>
  <si>
    <t xml:space="preserve">ГОНЧАРЕНКО АНАСТАСИЯ</t>
  </si>
  <si>
    <t xml:space="preserve">г.РОСТОВ-НА -ДОНУ</t>
  </si>
  <si>
    <t xml:space="preserve">МБОУ ШКОЛА №107, СКА</t>
  </si>
  <si>
    <t xml:space="preserve">1.29,61</t>
  </si>
  <si>
    <t xml:space="preserve">ПОНОМАРЕВА ИР, ГОНЧАРЕНКО СВ</t>
  </si>
  <si>
    <t xml:space="preserve">ЯКУШИНА СОФЬЯ</t>
  </si>
  <si>
    <t xml:space="preserve">КРАСНОДАРСКИЙ КРАЙ</t>
  </si>
  <si>
    <t xml:space="preserve">МБОУ СОШ №13</t>
  </si>
  <si>
    <t xml:space="preserve">1.28,33</t>
  </si>
  <si>
    <t xml:space="preserve">ЯКУШИН ВИ, ГРИНЬ СН</t>
  </si>
  <si>
    <t xml:space="preserve">МОРОЗОВА КРИСТИНА</t>
  </si>
  <si>
    <t xml:space="preserve">г.КАЗАНЬ</t>
  </si>
  <si>
    <t xml:space="preserve">ГИМНАЗИЯ №19</t>
  </si>
  <si>
    <t xml:space="preserve">1.35,95</t>
  </si>
  <si>
    <t xml:space="preserve">ИВАНОВА АС</t>
  </si>
  <si>
    <t xml:space="preserve">ПРИБИЛЬ СОФЬЯ</t>
  </si>
  <si>
    <t xml:space="preserve">г.ТРОИЦК</t>
  </si>
  <si>
    <t xml:space="preserve">СК ПОДОЛЬЕ, СДЮСШОР МО</t>
  </si>
  <si>
    <t xml:space="preserve">1.42,93</t>
  </si>
  <si>
    <t xml:space="preserve">ЗГАРБОВ ВГ</t>
  </si>
  <si>
    <t xml:space="preserve">ПЕТРОВА ВАЛЕРИЯ</t>
  </si>
  <si>
    <t xml:space="preserve">г.СОЧИ</t>
  </si>
  <si>
    <t xml:space="preserve">ДЮСШ</t>
  </si>
  <si>
    <t xml:space="preserve">1.24,60</t>
  </si>
  <si>
    <t xml:space="preserve">СОЛОВЬЕВА ОЯ</t>
  </si>
  <si>
    <t xml:space="preserve">РЯХОВСКАЯ НИКА</t>
  </si>
  <si>
    <t xml:space="preserve">ТУЛЬСКАЯ ОБЛ, г.УЗЛОВАЯ</t>
  </si>
  <si>
    <t xml:space="preserve">МБОУ СОШ №1</t>
  </si>
  <si>
    <t xml:space="preserve">1.30,52</t>
  </si>
  <si>
    <t xml:space="preserve">РЯХОВСКИЙ КА</t>
  </si>
  <si>
    <t xml:space="preserve">ПАВЛОВА АЛИНА</t>
  </si>
  <si>
    <t xml:space="preserve">г.СЫКТЫВКАР</t>
  </si>
  <si>
    <t xml:space="preserve">КДЮСШ №1</t>
  </si>
  <si>
    <t xml:space="preserve">1.32,95</t>
  </si>
  <si>
    <t xml:space="preserve">ФИЛЛИПОВ МП</t>
  </si>
  <si>
    <t xml:space="preserve">ВАСИЛЬЕВА ДАРЬЯ</t>
  </si>
  <si>
    <t xml:space="preserve">г.КРАСНОЯРСК</t>
  </si>
  <si>
    <t xml:space="preserve">ГИМНАЗИЯ №1</t>
  </si>
  <si>
    <t xml:space="preserve">1.40,62</t>
  </si>
  <si>
    <t xml:space="preserve">ЗУБРИЛИНА ТГ</t>
  </si>
  <si>
    <t xml:space="preserve">ДИК КАРИНА</t>
  </si>
  <si>
    <t xml:space="preserve">г.ОРСК, ОРЕНБУРГ.ОБЛ.</t>
  </si>
  <si>
    <t xml:space="preserve">СОШ №29</t>
  </si>
  <si>
    <t xml:space="preserve">1.31,42</t>
  </si>
  <si>
    <t xml:space="preserve">ПРОСВИРКИНА ЕП, ПУЖАЙРЫБКА ОА</t>
  </si>
  <si>
    <t xml:space="preserve">ПРОКОПЕНКО АРИНА</t>
  </si>
  <si>
    <t xml:space="preserve">АЛТАЙСКИЙ КР., с.МАМОНТОВО</t>
  </si>
  <si>
    <t xml:space="preserve">МАМОНТОВСКАЯ СОШ</t>
  </si>
  <si>
    <t xml:space="preserve">1.28,51</t>
  </si>
  <si>
    <t xml:space="preserve">ВАСИЛЕНКО ВИ</t>
  </si>
  <si>
    <t xml:space="preserve">КУРОЧКИНА АНАСТАСИЯ</t>
  </si>
  <si>
    <t xml:space="preserve">г.КИРОВ</t>
  </si>
  <si>
    <t xml:space="preserve">ВПГ, ДЮСШ №2</t>
  </si>
  <si>
    <t xml:space="preserve">1.29,64</t>
  </si>
  <si>
    <t xml:space="preserve">ЯРОВИКОВ МН</t>
  </si>
  <si>
    <t xml:space="preserve">АРТЕМЬЕВА АЛИНА</t>
  </si>
  <si>
    <t xml:space="preserve">СВЕРДЛ.ОБЛ, г.БЕРЕЗОВСКИЙ</t>
  </si>
  <si>
    <t xml:space="preserve">ЛИЦЕЙ №7</t>
  </si>
  <si>
    <t xml:space="preserve">1.36,25</t>
  </si>
  <si>
    <t xml:space="preserve">КОЛПАКОВ НВ</t>
  </si>
  <si>
    <t xml:space="preserve">СТОНЯКИНА ЕЛЕНА</t>
  </si>
  <si>
    <t xml:space="preserve">г.АНЖЕРО-СУДЖЕНСК</t>
  </si>
  <si>
    <t xml:space="preserve">НМБОУ ГИМН №11</t>
  </si>
  <si>
    <t xml:space="preserve">1.33,41</t>
  </si>
  <si>
    <t xml:space="preserve">КРОСОВСКИЕ АС ДА</t>
  </si>
  <si>
    <t xml:space="preserve">ТЕТНЁВА АЛЕНА</t>
  </si>
  <si>
    <t xml:space="preserve">г.БОР, НИЖЕГОР.ОБЛ.</t>
  </si>
  <si>
    <t xml:space="preserve">ФОН КВАРЦ</t>
  </si>
  <si>
    <t xml:space="preserve">1.34,28</t>
  </si>
  <si>
    <t xml:space="preserve">ДЕМАХИНА ИА, САЛАЖОНКОВ СИ</t>
  </si>
  <si>
    <t xml:space="preserve">САФОНОВА ДИАНА</t>
  </si>
  <si>
    <t xml:space="preserve">СОШ №149</t>
  </si>
  <si>
    <t xml:space="preserve">1.33,23</t>
  </si>
  <si>
    <t xml:space="preserve">ГРЕБ ЕВ, ЧЕМИРЕНКО ИФ</t>
  </si>
  <si>
    <t xml:space="preserve">БЕЗРОДНАЯ АНАСТАСИЯ</t>
  </si>
  <si>
    <t xml:space="preserve">1.35,97</t>
  </si>
  <si>
    <t xml:space="preserve">СОЛДАТОВА ВАЛЕРИЯ</t>
  </si>
  <si>
    <t xml:space="preserve">г.ПАВЛОВО, НИЖЕГОР.ОБЛ.</t>
  </si>
  <si>
    <t xml:space="preserve">1.34,37</t>
  </si>
  <si>
    <t xml:space="preserve">РОДИОНОВА ТВ</t>
  </si>
  <si>
    <t xml:space="preserve">СУЛАЕВА ТАМАРА</t>
  </si>
  <si>
    <t xml:space="preserve">1.37,97</t>
  </si>
  <si>
    <t xml:space="preserve">ФЕДОТОВА ДАРЬЯ</t>
  </si>
  <si>
    <t xml:space="preserve">1.32,25</t>
  </si>
  <si>
    <t xml:space="preserve">ЧЕРЕПАНОВА АЛИНА</t>
  </si>
  <si>
    <t xml:space="preserve">ПЕРМ.КРАЙ, п.ОВЕРЯТА</t>
  </si>
  <si>
    <t xml:space="preserve">СОШ №11</t>
  </si>
  <si>
    <t xml:space="preserve">1.34,90</t>
  </si>
  <si>
    <t xml:space="preserve">СЕРГЕЕВ ИР</t>
  </si>
  <si>
    <t xml:space="preserve">ШМИДТ ОЛЬГА</t>
  </si>
  <si>
    <t xml:space="preserve">1.31,81</t>
  </si>
  <si>
    <t xml:space="preserve">СЛОТИНА ВАРВАРА</t>
  </si>
  <si>
    <t xml:space="preserve">г.КОТЛАС, АРХАНГ.ОБЛ.</t>
  </si>
  <si>
    <t xml:space="preserve">СОШ №7, ДЮСШ №1</t>
  </si>
  <si>
    <t xml:space="preserve">1.29,90</t>
  </si>
  <si>
    <t xml:space="preserve">ФЕДОРОВА ЕВ</t>
  </si>
  <si>
    <t xml:space="preserve">ЯКУБОВСКАЯ ЯНА</t>
  </si>
  <si>
    <t xml:space="preserve">1.31,13</t>
  </si>
  <si>
    <t xml:space="preserve">ФРОЛКОВА МАРИНА</t>
  </si>
  <si>
    <t xml:space="preserve">1.41,70</t>
  </si>
  <si>
    <t xml:space="preserve">КАРПОВИЧ АН</t>
  </si>
  <si>
    <t xml:space="preserve">БАРАБАНОВА ЕЛИЗАВЕТА</t>
  </si>
  <si>
    <t xml:space="preserve">1.50,00</t>
  </si>
  <si>
    <t xml:space="preserve">ВАВИНА ИГ</t>
  </si>
  <si>
    <t xml:space="preserve">ПОЛЫВЯНАЯ АНАСТАСИЯ</t>
  </si>
  <si>
    <t xml:space="preserve">1.32,40</t>
  </si>
  <si>
    <t xml:space="preserve">ИВАНОВА ЭММА</t>
  </si>
  <si>
    <t xml:space="preserve">г.СТЕРЛИТАМАК</t>
  </si>
  <si>
    <t xml:space="preserve">СОШ №132</t>
  </si>
  <si>
    <t xml:space="preserve">1.38,56</t>
  </si>
  <si>
    <t xml:space="preserve">ДАКИУРИДЗЕ ГА, ГИЗАТУЛЛИН РЭ</t>
  </si>
  <si>
    <t xml:space="preserve">ПИМЕНОВА ТАИСИЯ</t>
  </si>
  <si>
    <t xml:space="preserve">1.34,93</t>
  </si>
  <si>
    <t xml:space="preserve">ФАЙЗУЛЛИНА ГП</t>
  </si>
  <si>
    <t xml:space="preserve">ТРЕСКИНА АЛЕСЯ</t>
  </si>
  <si>
    <t xml:space="preserve">г.САРАНСК</t>
  </si>
  <si>
    <t xml:space="preserve">МОУ №32</t>
  </si>
  <si>
    <t xml:space="preserve">1.38,67</t>
  </si>
  <si>
    <t xml:space="preserve">ТРЕСКИН ЮМ</t>
  </si>
  <si>
    <t xml:space="preserve">ПОРОТИКОВА АЛИНА</t>
  </si>
  <si>
    <t xml:space="preserve">1.34,82</t>
  </si>
  <si>
    <t xml:space="preserve">МЫЛЬНИКОВА СОФЬЯ</t>
  </si>
  <si>
    <t xml:space="preserve">1.36,89</t>
  </si>
  <si>
    <t xml:space="preserve">ЗИМИНА ЕЛИЗАВЕТА</t>
  </si>
  <si>
    <t xml:space="preserve">1.41,30</t>
  </si>
  <si>
    <t xml:space="preserve">ЕНИН ВД</t>
  </si>
  <si>
    <t xml:space="preserve">БЛЕДНОВА ЯНА</t>
  </si>
  <si>
    <t xml:space="preserve">САМАРСКАЯ ОБЛ, с.БОРСКОЕ</t>
  </si>
  <si>
    <t xml:space="preserve">СОШ</t>
  </si>
  <si>
    <t xml:space="preserve">1.33,32</t>
  </si>
  <si>
    <t xml:space="preserve">КОЧНЕВА СВ</t>
  </si>
  <si>
    <t xml:space="preserve">ТУКТАРОВА ЭЛИНА</t>
  </si>
  <si>
    <t xml:space="preserve">1.38,87</t>
  </si>
  <si>
    <t xml:space="preserve">ПОТАПЕНКО ВИКТОРИЯ</t>
  </si>
  <si>
    <t xml:space="preserve">г.АЛЕКСАНДРОВ</t>
  </si>
  <si>
    <t xml:space="preserve">СОШ №3</t>
  </si>
  <si>
    <t xml:space="preserve">1.41,16</t>
  </si>
  <si>
    <t xml:space="preserve">ДАНЧЕНКО БВ</t>
  </si>
  <si>
    <t xml:space="preserve">ТАРАСОВА ДАРЬЯ</t>
  </si>
  <si>
    <t xml:space="preserve">г.КИРОВО-ЧЕПЕЦК</t>
  </si>
  <si>
    <t xml:space="preserve">ДЮСШ№1, ГИМН.№2</t>
  </si>
  <si>
    <t xml:space="preserve">1.35,76</t>
  </si>
  <si>
    <t xml:space="preserve">МАЛЫХ ИС НЛ</t>
  </si>
  <si>
    <t xml:space="preserve">КЛИМБЕРГ АННА</t>
  </si>
  <si>
    <t xml:space="preserve">г.АРХАНГЕЛЬСК</t>
  </si>
  <si>
    <t xml:space="preserve">ДЮСШ №1</t>
  </si>
  <si>
    <t xml:space="preserve">1.39,72</t>
  </si>
  <si>
    <t xml:space="preserve">БРЮХОВА ОБ</t>
  </si>
  <si>
    <t xml:space="preserve">ЖУМАТАЕВА ВИКТОРИЯ</t>
  </si>
  <si>
    <t xml:space="preserve">1.35,75</t>
  </si>
  <si>
    <t xml:space="preserve">ЦЕЛИЩЕВА АНАСТАСИЯ</t>
  </si>
  <si>
    <t xml:space="preserve">РОСТОВ.ОБЛ., МОРОЗ.Р-Н</t>
  </si>
  <si>
    <t xml:space="preserve">ЛИЦЕЙ №1</t>
  </si>
  <si>
    <t xml:space="preserve">1.36,98</t>
  </si>
  <si>
    <t xml:space="preserve">МЕДНЫЙ ПЕ</t>
  </si>
  <si>
    <t xml:space="preserve">МУРАВЬЕВА АЛЕКСАНДРА</t>
  </si>
  <si>
    <t xml:space="preserve">г.КИНЕШМА</t>
  </si>
  <si>
    <t xml:space="preserve">СДЮСШОР им. ОЧ С.КЛЮГИНА</t>
  </si>
  <si>
    <t xml:space="preserve">1.40,79</t>
  </si>
  <si>
    <t xml:space="preserve">КУЗИКОВ НВ</t>
  </si>
  <si>
    <t xml:space="preserve">КЛЕТИНОВА ВЕРОНИКА</t>
  </si>
  <si>
    <t xml:space="preserve">КУРГАН.ОБЛ., с.ПЕСЧАНО-КОЛЕДИНО</t>
  </si>
  <si>
    <t xml:space="preserve">КУЛАКОВ ЕА</t>
  </si>
  <si>
    <t xml:space="preserve">ОБУХОВА КРИСТИНА</t>
  </si>
  <si>
    <t xml:space="preserve">1.45,01</t>
  </si>
  <si>
    <t xml:space="preserve">ВИНОГРАДОВА ЯНА</t>
  </si>
  <si>
    <t xml:space="preserve">ПРОВОТОРОВА ОЛЬГА</t>
  </si>
  <si>
    <t xml:space="preserve">г.ОРЕНБУРГ</t>
  </si>
  <si>
    <t xml:space="preserve">ООДЮСШ, СОШ №46</t>
  </si>
  <si>
    <t xml:space="preserve">1.46,16</t>
  </si>
  <si>
    <t xml:space="preserve">ФОКЕЕВ ВН</t>
  </si>
  <si>
    <t xml:space="preserve">ДУТОВА ТАИСИЯ</t>
  </si>
  <si>
    <t xml:space="preserve">1.38,14</t>
  </si>
  <si>
    <t xml:space="preserve">РОЩУПЛИНА НН</t>
  </si>
  <si>
    <t xml:space="preserve">БЫЧКОВА МАРИЯ</t>
  </si>
  <si>
    <t xml:space="preserve">1.43,30</t>
  </si>
  <si>
    <t xml:space="preserve">ИВЧЕНКО ИРИНА</t>
  </si>
  <si>
    <t xml:space="preserve">г.ТОБОЛЬСК</t>
  </si>
  <si>
    <t xml:space="preserve">МАОУ СОШ №16 им.ВП НЕЙМЫШЕВА</t>
  </si>
  <si>
    <t xml:space="preserve">1.35,74</t>
  </si>
  <si>
    <t xml:space="preserve">ПЛЕСОВСКИХ СВ</t>
  </si>
  <si>
    <t xml:space="preserve">ЯРОВИКОВА АНАСТАСИЯ</t>
  </si>
  <si>
    <t xml:space="preserve">СОШ №70, ДЮСШ №2</t>
  </si>
  <si>
    <t xml:space="preserve">1.38,77</t>
  </si>
  <si>
    <t xml:space="preserve">РАЕВСКАЯ ПОЛИНА</t>
  </si>
  <si>
    <t xml:space="preserve">СОШ СОЛОВЕЦКИХ ЮНГ</t>
  </si>
  <si>
    <t xml:space="preserve">1.37,79</t>
  </si>
  <si>
    <t xml:space="preserve">ВЕНКОВА ВЛАДИСЛАВА</t>
  </si>
  <si>
    <t xml:space="preserve">1.42,01</t>
  </si>
  <si>
    <t xml:space="preserve">ТОРОПОВА ВИКТОРИЯ</t>
  </si>
  <si>
    <t xml:space="preserve">1.33,35</t>
  </si>
  <si>
    <t xml:space="preserve">ТЮШНЯКОВА СОНЯ</t>
  </si>
  <si>
    <t xml:space="preserve">1.48,77</t>
  </si>
  <si>
    <t xml:space="preserve">ЕВСТИГНЕЕВА ВАЛЕРИЯ</t>
  </si>
  <si>
    <t xml:space="preserve">1.41,14</t>
  </si>
  <si>
    <t xml:space="preserve">ВЛАСОВА АНАСТАСИЯ</t>
  </si>
  <si>
    <t xml:space="preserve">1.39,26</t>
  </si>
  <si>
    <t xml:space="preserve">ХОМЕНКО ММ</t>
  </si>
  <si>
    <t xml:space="preserve">АФАНАСЬЕВА ПОЛИНА</t>
  </si>
  <si>
    <t xml:space="preserve">КОГАУ СШ ЮНОСТЬ</t>
  </si>
  <si>
    <t xml:space="preserve">ФИЛИМОВНОВА СА</t>
  </si>
  <si>
    <t xml:space="preserve">ХАЗИЕВА АЗАЛИЯ</t>
  </si>
  <si>
    <t xml:space="preserve">1.33,30</t>
  </si>
  <si>
    <t xml:space="preserve">ИВАНКИНА СВЕТЛАНА</t>
  </si>
  <si>
    <t xml:space="preserve">1.43,31</t>
  </si>
  <si>
    <t xml:space="preserve">ПОЛЬСКАЯ КАРИНА</t>
  </si>
  <si>
    <t xml:space="preserve">г.СИМФЕРОПОЛЬ</t>
  </si>
  <si>
    <t xml:space="preserve">СОШ №17</t>
  </si>
  <si>
    <t xml:space="preserve">1.36,35</t>
  </si>
  <si>
    <t xml:space="preserve">ЛЕОНОВ ОН, БЕРДИНА ЕВ</t>
  </si>
  <si>
    <t xml:space="preserve">КОНИЩЕВА ТАТЬЯНА</t>
  </si>
  <si>
    <t xml:space="preserve">1.52,89</t>
  </si>
  <si>
    <t xml:space="preserve">ПОДКОВЫРИНА ЕЛИЗАВЕТА</t>
  </si>
  <si>
    <t xml:space="preserve">1.53,22</t>
  </si>
  <si>
    <t xml:space="preserve">КОРОТКОВА ТАТЬЯНА</t>
  </si>
  <si>
    <t xml:space="preserve">СШ №3, ДЮД СПАРТАК</t>
  </si>
  <si>
    <t xml:space="preserve">1.43,73</t>
  </si>
  <si>
    <t xml:space="preserve">ГОРОШАНСКИЙ ГВ, МУДРАК ЮИ</t>
  </si>
  <si>
    <t xml:space="preserve">ТРОШКОВА ВАРВАРА</t>
  </si>
  <si>
    <t xml:space="preserve">г.ИРБИТ, СВЕРДЛОВ.ОБЛ.</t>
  </si>
  <si>
    <t xml:space="preserve">СОШ №10</t>
  </si>
  <si>
    <t xml:space="preserve">1.39,65</t>
  </si>
  <si>
    <t xml:space="preserve">ЛООЗЕ ВВ</t>
  </si>
  <si>
    <t xml:space="preserve">ЕРЕМЕЕВА АНАСТАСИЯ</t>
  </si>
  <si>
    <t xml:space="preserve">1.36,88</t>
  </si>
  <si>
    <t xml:space="preserve">ГОЛУБЕВА ВИКТОРИЯ</t>
  </si>
  <si>
    <t xml:space="preserve">1.33,81</t>
  </si>
  <si>
    <t xml:space="preserve">МУХИНА ВАЛЕРИЯ</t>
  </si>
  <si>
    <t xml:space="preserve">РЕСП.МОРДОВИЯ, п.КОВЫЛКИНО</t>
  </si>
  <si>
    <t xml:space="preserve">СОШ №2</t>
  </si>
  <si>
    <t xml:space="preserve">1.50,74</t>
  </si>
  <si>
    <t xml:space="preserve">САЙГИНА ВА</t>
  </si>
  <si>
    <t xml:space="preserve">КАПАНИЦЫНА АННА</t>
  </si>
  <si>
    <t xml:space="preserve">1.41,89</t>
  </si>
  <si>
    <t xml:space="preserve">ТАИС ВИКТОРИЯ</t>
  </si>
  <si>
    <t xml:space="preserve">г.БИКИН, ХАБАРОВСКИЙ КРАЙ</t>
  </si>
  <si>
    <t xml:space="preserve">МБОУ НООШ №23</t>
  </si>
  <si>
    <t xml:space="preserve">1.36,02</t>
  </si>
  <si>
    <t xml:space="preserve">ГУЛА СФ</t>
  </si>
  <si>
    <t xml:space="preserve">БАЕВА СОФЬЯ</t>
  </si>
  <si>
    <t xml:space="preserve">ДЮСШ№1, СОШ№5</t>
  </si>
  <si>
    <t xml:space="preserve">1.40,45</t>
  </si>
  <si>
    <t xml:space="preserve">АШИРБАКИЕВА АМИНА</t>
  </si>
  <si>
    <t xml:space="preserve">НР</t>
  </si>
  <si>
    <t xml:space="preserve">1.32,03</t>
  </si>
  <si>
    <t xml:space="preserve">КУЗНЕЦОВА ТАИСИЯ</t>
  </si>
  <si>
    <t xml:space="preserve">г.ГУБКИНСКИЙ, ЯНАО</t>
  </si>
  <si>
    <t xml:space="preserve">ООШ №3</t>
  </si>
  <si>
    <t xml:space="preserve">1.47,82</t>
  </si>
  <si>
    <t xml:space="preserve">ДЕМИН АИ, БЫКОВ АВ</t>
  </si>
  <si>
    <t xml:space="preserve">ЗАБЕЛИНСКАЯ ДАРЬЯ</t>
  </si>
  <si>
    <t xml:space="preserve">1.44,85</t>
  </si>
  <si>
    <t xml:space="preserve">БАТЮТИНА МАРИЯ</t>
  </si>
  <si>
    <t xml:space="preserve">1.46,13</t>
  </si>
  <si>
    <t xml:space="preserve">КУРНОСОВА ВАЛЕРИЯ</t>
  </si>
  <si>
    <t xml:space="preserve">СОЦ.ПРИЮТ</t>
  </si>
  <si>
    <t xml:space="preserve">1.44,72</t>
  </si>
  <si>
    <t xml:space="preserve">ФРОЛОВА ЕЛИЗАВЕТА</t>
  </si>
  <si>
    <t xml:space="preserve">1.37,24</t>
  </si>
  <si>
    <t xml:space="preserve">ХАСАНОВА СОФЬЯ</t>
  </si>
  <si>
    <t xml:space="preserve">1.44,65</t>
  </si>
  <si>
    <t xml:space="preserve">СУРОВАЯ ВИКТОРИЯ</t>
  </si>
  <si>
    <t xml:space="preserve">1.40,20</t>
  </si>
  <si>
    <t xml:space="preserve">ПОЗДНЯКОВА АНАСТАСИЯ</t>
  </si>
  <si>
    <t xml:space="preserve">1.44,25</t>
  </si>
  <si>
    <t xml:space="preserve">КАЛУГИНА РИТА</t>
  </si>
  <si>
    <t xml:space="preserve">1.39,21</t>
  </si>
  <si>
    <t xml:space="preserve">КУЗЬМЕНКО ЕКАТЕРИНА</t>
  </si>
  <si>
    <t xml:space="preserve">АНАПА</t>
  </si>
  <si>
    <t xml:space="preserve">СОШ №5</t>
  </si>
  <si>
    <t xml:space="preserve">1.37,70</t>
  </si>
  <si>
    <t xml:space="preserve">ЕВДОКИМОВ СВ</t>
  </si>
  <si>
    <t xml:space="preserve">КАЗАНЦЕВА УСТИНА</t>
  </si>
  <si>
    <t xml:space="preserve">1.44,69</t>
  </si>
  <si>
    <t xml:space="preserve">БЕЛЫХ ДАРЬЯ</t>
  </si>
  <si>
    <t xml:space="preserve">1.43,93</t>
  </si>
  <si>
    <t xml:space="preserve">МАРЧЕНКО ЕВА</t>
  </si>
  <si>
    <t xml:space="preserve">РОСТОВ.ОБЛ., ТАЦИНСКИЙ Р-Н</t>
  </si>
  <si>
    <t xml:space="preserve">ШКОЛА-ИНТЕРНАТ №8</t>
  </si>
  <si>
    <t xml:space="preserve">1.39,85</t>
  </si>
  <si>
    <t xml:space="preserve">ПЕТРОВА НАДЕЖДА</t>
  </si>
  <si>
    <t xml:space="preserve">СОШ №16, ДЮСШ №2</t>
  </si>
  <si>
    <t xml:space="preserve">1.36,19</t>
  </si>
  <si>
    <t xml:space="preserve">РЯБОВА ЭБ</t>
  </si>
  <si>
    <t xml:space="preserve">КАРАКУЛЕВА ЕЛИЗАВЕТА</t>
  </si>
  <si>
    <t xml:space="preserve">1.40,46</t>
  </si>
  <si>
    <t xml:space="preserve">МЕЛИЦЫНА АЛЕНА</t>
  </si>
  <si>
    <t xml:space="preserve">1.43,14</t>
  </si>
  <si>
    <t xml:space="preserve">ЛУКЬЯНОВА АЛЕКСАНДРА</t>
  </si>
  <si>
    <t xml:space="preserve">ДМИТРИЕВА АННА</t>
  </si>
  <si>
    <t xml:space="preserve">1.47,29</t>
  </si>
  <si>
    <t xml:space="preserve">КУРЖУПОВА МАРИЯ</t>
  </si>
  <si>
    <t xml:space="preserve">1.35,06</t>
  </si>
  <si>
    <t xml:space="preserve">СНЕГИРЁВА ДАРЬЯ</t>
  </si>
  <si>
    <t xml:space="preserve">г.КЕМЕРОВО</t>
  </si>
  <si>
    <t xml:space="preserve">ЛИЦЕЙ №89, ОСДЮСШОР</t>
  </si>
  <si>
    <t xml:space="preserve">1.38,21</t>
  </si>
  <si>
    <t xml:space="preserve">МИРОНОВ КС</t>
  </si>
  <si>
    <t xml:space="preserve">СИВОХА ЕЛИЗАВЕТА</t>
  </si>
  <si>
    <t xml:space="preserve">1.40,63</t>
  </si>
  <si>
    <t xml:space="preserve">НИКУЛИНА ВАРВАРА</t>
  </si>
  <si>
    <t xml:space="preserve">1.40,76</t>
  </si>
  <si>
    <t xml:space="preserve">АНАНЬЕВА ВАЛЕРИЯ</t>
  </si>
  <si>
    <t xml:space="preserve">1.41,76</t>
  </si>
  <si>
    <t xml:space="preserve">РЕВИНА КАРИНА</t>
  </si>
  <si>
    <t xml:space="preserve">1.57,37</t>
  </si>
  <si>
    <t xml:space="preserve">АХМЕТОВА КАРИНА</t>
  </si>
  <si>
    <t xml:space="preserve">1.38,57</t>
  </si>
  <si>
    <t xml:space="preserve">ЛАТЫПОВА НП</t>
  </si>
  <si>
    <t xml:space="preserve">ЩЕРБАКОВА АЛЛА</t>
  </si>
  <si>
    <t xml:space="preserve">ЛИЦЕЙ №10</t>
  </si>
  <si>
    <t xml:space="preserve">1.45,19</t>
  </si>
  <si>
    <t xml:space="preserve">ИВАНОВА ЮЛЯ</t>
  </si>
  <si>
    <t xml:space="preserve">1.48,12</t>
  </si>
  <si>
    <t xml:space="preserve">СТЕНИНА ЕКАТЕРИНА</t>
  </si>
  <si>
    <t xml:space="preserve">2.00,28</t>
  </si>
  <si>
    <t xml:space="preserve">МИГУРСКАЯ АННА</t>
  </si>
  <si>
    <t xml:space="preserve">1.43,33</t>
  </si>
  <si>
    <t xml:space="preserve">ПОДТЫНКИНА ДАРЬЯ</t>
  </si>
  <si>
    <t xml:space="preserve">1.45,42</t>
  </si>
  <si>
    <t xml:space="preserve">ФРОЛОВА КРИСТИНА</t>
  </si>
  <si>
    <t xml:space="preserve">1.42,39</t>
  </si>
  <si>
    <t xml:space="preserve">ПОПОВА ПОЛИНА</t>
  </si>
  <si>
    <t xml:space="preserve">СОШ №177</t>
  </si>
  <si>
    <t xml:space="preserve">1.48,91</t>
  </si>
  <si>
    <t xml:space="preserve">ЛАПТЕВА ДИАНА</t>
  </si>
  <si>
    <t xml:space="preserve">О</t>
  </si>
  <si>
    <t xml:space="preserve">1.52,32</t>
  </si>
  <si>
    <t xml:space="preserve">ГОРОШАНСКИЙ ГВ, ЗИМИН АЛ</t>
  </si>
  <si>
    <t xml:space="preserve">ДАРМОДЕХИНА УЛЬЯНА</t>
  </si>
  <si>
    <t xml:space="preserve">1.39,89</t>
  </si>
  <si>
    <t xml:space="preserve">МУРЗИНА ЕКАТЕРИНА</t>
  </si>
  <si>
    <t xml:space="preserve">1.49,76</t>
  </si>
  <si>
    <t xml:space="preserve">ШПЕНЬКОВА АЛИНА</t>
  </si>
  <si>
    <t xml:space="preserve">СОШ №152</t>
  </si>
  <si>
    <t xml:space="preserve">1.46,86</t>
  </si>
  <si>
    <t xml:space="preserve">ХАБИБУЛЛИНА КИРА</t>
  </si>
  <si>
    <t xml:space="preserve">ДЮСШ№1, СОШ №4</t>
  </si>
  <si>
    <t xml:space="preserve">1.49,34</t>
  </si>
  <si>
    <t xml:space="preserve">НАСОНОВСКАЯ ВАЛЕРИЯ</t>
  </si>
  <si>
    <t xml:space="preserve">1.48,42</t>
  </si>
  <si>
    <t xml:space="preserve">КОРЧАГИНА МАРГАРИТА</t>
  </si>
  <si>
    <t xml:space="preserve">1.44,50</t>
  </si>
  <si>
    <t xml:space="preserve">МАТВЕТКУЛОВА МАРИЯ</t>
  </si>
  <si>
    <t xml:space="preserve">РЕСП.БАШКОРТОСТАН</t>
  </si>
  <si>
    <t xml:space="preserve">КУГАНАКСКИЙ ДЕТ.ДОМ</t>
  </si>
  <si>
    <t xml:space="preserve">1.48,37</t>
  </si>
  <si>
    <t xml:space="preserve">КУЧИН АВ</t>
  </si>
  <si>
    <t xml:space="preserve">ГРИГОРЬЕВА АНАСТАСИЯ</t>
  </si>
  <si>
    <t xml:space="preserve">1.45,69</t>
  </si>
  <si>
    <t xml:space="preserve">БЕЛОКОБЫЛЬСКАЯ КСЕНИЯ</t>
  </si>
  <si>
    <t xml:space="preserve">ВЛАДИМИР.ОБЛ., п.БАВЛЕНЫ</t>
  </si>
  <si>
    <t xml:space="preserve">1.46,07</t>
  </si>
  <si>
    <t xml:space="preserve">КОРМАКОВ АА</t>
  </si>
  <si>
    <t xml:space="preserve">САМОЙЛОВА ПОЛИНА</t>
  </si>
  <si>
    <t xml:space="preserve">1.47,99</t>
  </si>
  <si>
    <t xml:space="preserve">ФЕДОТОВА ВИКТОРИЯ</t>
  </si>
  <si>
    <t xml:space="preserve">1.49,56</t>
  </si>
  <si>
    <t xml:space="preserve">СУХИНА СНЕЖАНА</t>
  </si>
  <si>
    <t xml:space="preserve">КЧР, г.КАРАЧАЕВСК</t>
  </si>
  <si>
    <t xml:space="preserve">1.54,32</t>
  </si>
  <si>
    <t xml:space="preserve">АКИМОВА ЛВ</t>
  </si>
  <si>
    <t xml:space="preserve">ИВАНОВА ЮЛИЯ</t>
  </si>
  <si>
    <t xml:space="preserve">1.49,93</t>
  </si>
  <si>
    <t xml:space="preserve">БАЙДАВЛЕТОВА РОЗАЛИЯ</t>
  </si>
  <si>
    <t xml:space="preserve">1.49,31</t>
  </si>
  <si>
    <t xml:space="preserve">КНЯЗЕВА ВАЛЕРИЯ</t>
  </si>
  <si>
    <t xml:space="preserve"> </t>
  </si>
  <si>
    <t xml:space="preserve">1.57,09</t>
  </si>
  <si>
    <t xml:space="preserve">ЯН АННА</t>
  </si>
  <si>
    <t xml:space="preserve">1.44,40</t>
  </si>
  <si>
    <t xml:space="preserve">ЗАЙЦЕВА ДАРИНА</t>
  </si>
  <si>
    <t xml:space="preserve">1.49,98</t>
  </si>
  <si>
    <t xml:space="preserve">МАКСИМОВА ЕЛИЗАВЕТА</t>
  </si>
  <si>
    <t xml:space="preserve">КЕМЕР.ОБЛ, п.ПРОКОПЬЕВСК</t>
  </si>
  <si>
    <t xml:space="preserve">КДЮСШ</t>
  </si>
  <si>
    <t xml:space="preserve">сошла</t>
  </si>
  <si>
    <t xml:space="preserve">ТИМОФЕЕВ ЕВ</t>
  </si>
  <si>
    <t xml:space="preserve">НАДТОЧНАЯ ЭРИКА</t>
  </si>
  <si>
    <t xml:space="preserve">1.53,54</t>
  </si>
  <si>
    <t xml:space="preserve">НИЯЗМАТОВА КРИСТИНА</t>
  </si>
  <si>
    <t xml:space="preserve">1.51,49</t>
  </si>
  <si>
    <t xml:space="preserve">ЧАЙЧЕНКО ВЕРОНИКА</t>
  </si>
  <si>
    <t xml:space="preserve">1.46,38</t>
  </si>
  <si>
    <t xml:space="preserve">ШВЕЦ ВИКТОРИЯ</t>
  </si>
  <si>
    <t xml:space="preserve">1.42,91</t>
  </si>
  <si>
    <t xml:space="preserve">ЯМНАЯ КСЕНИЯ</t>
  </si>
  <si>
    <t xml:space="preserve">г.ОРСК</t>
  </si>
  <si>
    <t xml:space="preserve">СОШ №43</t>
  </si>
  <si>
    <t xml:space="preserve">1.51,93</t>
  </si>
  <si>
    <t xml:space="preserve">ПУЖАЙРЫБКА ОА</t>
  </si>
  <si>
    <t xml:space="preserve">МУХАМЕТШИНА ЭНЖЕ</t>
  </si>
  <si>
    <t xml:space="preserve">1.53,58</t>
  </si>
  <si>
    <t xml:space="preserve">ГОРДЕЕВА ТАТЬЯНА</t>
  </si>
  <si>
    <t xml:space="preserve">2.12,03</t>
  </si>
  <si>
    <t xml:space="preserve">ПЛЕШКОВА ОЛЬГА</t>
  </si>
  <si>
    <t xml:space="preserve">МИГАСЮК АННА</t>
  </si>
  <si>
    <t xml:space="preserve">1.44,90</t>
  </si>
  <si>
    <t xml:space="preserve">УРЮПИНА НЕЛЛИ</t>
  </si>
  <si>
    <t xml:space="preserve">1.53,49</t>
  </si>
  <si>
    <t xml:space="preserve">ЛУТЧЕНКОВА ЯНА</t>
  </si>
  <si>
    <t xml:space="preserve">1.49,38</t>
  </si>
  <si>
    <t xml:space="preserve">ТАРАСОВА АРИНА</t>
  </si>
  <si>
    <t xml:space="preserve">1.54,05</t>
  </si>
  <si>
    <t xml:space="preserve">РОДЫГИНА АНАСТАСИЯ</t>
  </si>
  <si>
    <t xml:space="preserve">РОСТОВ.ОБЛ., г.КАМЕНСК-ШАХТИНСК</t>
  </si>
  <si>
    <t xml:space="preserve">ЛИЦЕЙ №5</t>
  </si>
  <si>
    <t xml:space="preserve">БОЛДЫРЕВ ВД</t>
  </si>
  <si>
    <t xml:space="preserve">КОЧЕТОВА ОЛЬГА</t>
  </si>
  <si>
    <t xml:space="preserve">1.47,27</t>
  </si>
  <si>
    <t xml:space="preserve">ШАЛЕВА ЕВГЕНИЯ</t>
  </si>
  <si>
    <t xml:space="preserve">1.43,60</t>
  </si>
  <si>
    <t xml:space="preserve">ДИЕВА ЛЮБОВЬ</t>
  </si>
  <si>
    <t xml:space="preserve">ДЮСШ №2</t>
  </si>
  <si>
    <t xml:space="preserve">1.49,40</t>
  </si>
  <si>
    <t xml:space="preserve">КЛЕВАЧЕВ ЛА</t>
  </si>
  <si>
    <t xml:space="preserve">ИВАНОВА НИНА</t>
  </si>
  <si>
    <t xml:space="preserve">1.51,27</t>
  </si>
  <si>
    <t xml:space="preserve">ОМАРОВА АМИНАТ</t>
  </si>
  <si>
    <t xml:space="preserve">2.11,20</t>
  </si>
  <si>
    <t xml:space="preserve">КУРЧАВАЯ ЕКАТЕРИНА</t>
  </si>
  <si>
    <t xml:space="preserve">1.57,91</t>
  </si>
  <si>
    <t xml:space="preserve">ЧУКАРОВА ИЛОНА</t>
  </si>
  <si>
    <t xml:space="preserve">1.59,56</t>
  </si>
  <si>
    <t xml:space="preserve">ЧЕКАШКИНА ЮЛИЯ</t>
  </si>
  <si>
    <t xml:space="preserve">2.06,24</t>
  </si>
  <si>
    <t xml:space="preserve">АНУФРЕЕВА ВИКТОРИЯ</t>
  </si>
  <si>
    <t xml:space="preserve">2.09,29</t>
  </si>
  <si>
    <t xml:space="preserve">НАВОЛОЦКАЯ АЛЕСЯ</t>
  </si>
  <si>
    <t xml:space="preserve">ВК</t>
  </si>
  <si>
    <t xml:space="preserve">ГОНЧАРОВА КРИСТИНА</t>
  </si>
  <si>
    <t xml:space="preserve">2004/ВК</t>
  </si>
  <si>
    <t xml:space="preserve">ГЛ. СУДЬЯ                                   В.М.КОЩУК, ВК, МОСКОВСКАЯ ОБЛ.</t>
  </si>
  <si>
    <t xml:space="preserve">ГЛ. СЕКРЕТАРЬ                           Г.В.ЛАЦВИЕВА, 1К, ШАХТЫ</t>
  </si>
  <si>
    <t xml:space="preserve">АБДУЛЛИН АЛЬМИР</t>
  </si>
  <si>
    <t xml:space="preserve">2.16,72</t>
  </si>
  <si>
    <t xml:space="preserve">ИДРИСОВ МАРАТ</t>
  </si>
  <si>
    <t xml:space="preserve">1.59,38</t>
  </si>
  <si>
    <t xml:space="preserve">ЛЯЛИН КИРИЛЛ</t>
  </si>
  <si>
    <t xml:space="preserve">2.05,30</t>
  </si>
  <si>
    <t xml:space="preserve">БРУСЕНКОВ ВЯЧЕСЛАВ</t>
  </si>
  <si>
    <t xml:space="preserve">РОСТОВСКАЯ ОБЛ., п.ТАЦИНСКИЙ</t>
  </si>
  <si>
    <t xml:space="preserve">2.05,98</t>
  </si>
  <si>
    <t xml:space="preserve">АНТЮФЕЕВ АРТЕМ</t>
  </si>
  <si>
    <t xml:space="preserve">ШКОЛА-ИНТЕРНАТ №9</t>
  </si>
  <si>
    <t xml:space="preserve">2.13,50</t>
  </si>
  <si>
    <t xml:space="preserve">ВИЛЕЙСКИЙ ЮРИЙ</t>
  </si>
  <si>
    <t xml:space="preserve">ШКОЛА-ИНТЕРНАТ №10</t>
  </si>
  <si>
    <t xml:space="preserve">НЯ</t>
  </si>
  <si>
    <t xml:space="preserve">ДУШЕНКО ГЛЕБ</t>
  </si>
  <si>
    <t xml:space="preserve">3.12,23</t>
  </si>
  <si>
    <t xml:space="preserve">КУНАЕВА ОБ</t>
  </si>
  <si>
    <t xml:space="preserve">ЛЕВШИН АЛЕКСАНДР</t>
  </si>
  <si>
    <t xml:space="preserve">2.23,83</t>
  </si>
  <si>
    <t xml:space="preserve">МИНИСТЕРСТВО ОБРАЗОВАНИЯ И НАУКИ РОССИЙСКОЙ ФЕДЕРАЦИИ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ДЕВОЧКИ КОМАНДНОЕ ПЕРВЕНСТВО </t>
  </si>
  <si>
    <t xml:space="preserve">ГОРОДСКИЕ ШКОЛЫ</t>
  </si>
  <si>
    <t xml:space="preserve">ДЕВОЧКИ 2005-2006 г.р.</t>
  </si>
  <si>
    <t xml:space="preserve">Команда </t>
  </si>
  <si>
    <t xml:space="preserve">г.КАЗАНЬ, ГИМНАЗИЯ №19</t>
  </si>
  <si>
    <t xml:space="preserve">Метание мяча</t>
  </si>
  <si>
    <t xml:space="preserve">Сумма очков </t>
  </si>
  <si>
    <t xml:space="preserve">по 5</t>
  </si>
  <si>
    <t xml:space="preserve">худ.рез.</t>
  </si>
  <si>
    <t xml:space="preserve">ОРСК, ОРЕНБУРГСКАЯ ОБЛ., СОШ №29</t>
  </si>
  <si>
    <t xml:space="preserve">г.КРАСНОЯРСК, СОШ №149</t>
  </si>
  <si>
    <t xml:space="preserve">РЕСП.МОРДОВИЯ, г.КОВЫЛКИНО, МБОУ СОШ №2</t>
  </si>
  <si>
    <t xml:space="preserve">г.ТОБОЛЬСК, СОШ №16</t>
  </si>
  <si>
    <t xml:space="preserve">г.КОТЛАС-1, АРХАНГ.ОБЛ., СОШ№7</t>
  </si>
  <si>
    <t xml:space="preserve">г.КОТЛАС-2, АРХАНГ.ОБЛ., СОШ№7</t>
  </si>
  <si>
    <t xml:space="preserve">г.АНЖЕРО-СУДЖЕНСК, ГИМНАЗИЯ №11</t>
  </si>
  <si>
    <t xml:space="preserve">г.РОСТОВ-НА-ДОНУ, МБОУ "ШКОЛА №107"</t>
  </si>
  <si>
    <t xml:space="preserve">г.АЛЕКСАНДРОВ, ВЛАДИМ.ОБЛ., СОШ №3</t>
  </si>
  <si>
    <t xml:space="preserve">АНАПА, КРАСНОДАРСКИЙ КРАЙ, СОШ №5</t>
  </si>
  <si>
    <t xml:space="preserve">г.УЗЛОВАЯ, ТУЛЬСКАЯ ОБЛ., СОШ №1</t>
  </si>
  <si>
    <t xml:space="preserve">г.СТЕРЛИТАМАК, РЕСП.БАШКОРТОСТАН, СОШ №32</t>
  </si>
  <si>
    <t xml:space="preserve">г.СИМФЕРОПОЛЬ, РЕСП.КРЫМ, ЛИЦЕЙ №17</t>
  </si>
  <si>
    <t xml:space="preserve">г.ГУБКИНСКИЙ, ЯНАО, ООШ №3</t>
  </si>
  <si>
    <t xml:space="preserve">г.БИКИН, ХАБАРОВСКИЙ КРАЙ, НООШ №23</t>
  </si>
  <si>
    <t xml:space="preserve">СЕЛЬСКИЕ ШКОЛЫ</t>
  </si>
  <si>
    <t xml:space="preserve">п.БАВЛЕНЫ, ВЛАДИМИРСКАЯ ОБЛ., СОШ</t>
  </si>
  <si>
    <t xml:space="preserve">по 3</t>
  </si>
  <si>
    <t xml:space="preserve">с.МАМОНТОВО, АЛТАЙСКИЙ КРАЙ, СОШ</t>
  </si>
  <si>
    <t xml:space="preserve">ПЕРМСКИЙ КРАЙ, п.ОВЕРЯТА, СОШ</t>
  </si>
  <si>
    <t xml:space="preserve">КУРГАНСКАЯ ОБЛ., п.ПЕСЧАНО-КАЛЕДИНО, СОШ </t>
  </si>
  <si>
    <t xml:space="preserve">САМАРСКАЯ ОБЛ., с.БОРСКОЕ, СОШ №1</t>
  </si>
  <si>
    <t xml:space="preserve">РОСТОВСКАЯ ОБЛ., МОРОЗ-Й РАЙОН, ЛИЦЕЙ №1</t>
  </si>
  <si>
    <t xml:space="preserve">ШКОЛЫ ИНТЕРНАТЫ</t>
  </si>
  <si>
    <t xml:space="preserve">2005-2006 г.р.</t>
  </si>
  <si>
    <t xml:space="preserve">РЕСП.БАШКОРТОСТАН, КУГАНАКСКИЙ ДЕТ.ДОМ</t>
  </si>
  <si>
    <t xml:space="preserve">РОСТОВСКАЯ ОБЛ., п.ТАЦИНСКИЙ, ШК.ИНТЕРНАТ №8</t>
  </si>
  <si>
    <t xml:space="preserve">РОСТОВСКАЯ ОБЛ., МОРОЗОВСКИЙ Р-Н, СОЦ.ПРИЮТ</t>
  </si>
  <si>
    <t xml:space="preserve">по 4</t>
  </si>
  <si>
    <t xml:space="preserve">КОМАНДНОЕ ПЕРВЕНСТВО</t>
  </si>
  <si>
    <t xml:space="preserve">ОЧКИ</t>
  </si>
  <si>
    <t xml:space="preserve">ГЛ. СУДЬЯ                                   В.М.КОЩУК</t>
  </si>
  <si>
    <t xml:space="preserve">ГЛ. СЕКРЕТАРЬ                           Г.В.ЛАЦВИЕВА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  <si>
    <t xml:space="preserve">МИНИСТЕРСТВО СПОРТА РОССИЙСКОЙ ФЕДЕРАЦИИ
</t>
  </si>
  <si>
    <t xml:space="preserve">ИТОГОВЫЙ ПРОТОКОЛ</t>
  </si>
  <si>
    <t xml:space="preserve">БЕГ 60 М</t>
  </si>
  <si>
    <t xml:space="preserve">28 СЕНТЯБРЯ 2016г.</t>
  </si>
  <si>
    <t xml:space="preserve">Фамилия, имя                            участника</t>
  </si>
  <si>
    <t xml:space="preserve">Год рожд.</t>
  </si>
  <si>
    <t xml:space="preserve">Организация                                                        Ведомство       </t>
  </si>
  <si>
    <t xml:space="preserve">Номер участника</t>
  </si>
  <si>
    <t xml:space="preserve">Результат</t>
  </si>
  <si>
    <t xml:space="preserve">РАЗРЯД</t>
  </si>
  <si>
    <t xml:space="preserve">1Ю</t>
  </si>
  <si>
    <t xml:space="preserve">БР</t>
  </si>
  <si>
    <t xml:space="preserve">3Ю</t>
  </si>
  <si>
    <t xml:space="preserve">2Ю</t>
  </si>
  <si>
    <t xml:space="preserve">ДЛИНА</t>
  </si>
  <si>
    <t xml:space="preserve">1</t>
  </si>
  <si>
    <t xml:space="preserve">2</t>
  </si>
  <si>
    <t xml:space="preserve">3</t>
  </si>
  <si>
    <t xml:space="preserve">Х</t>
  </si>
  <si>
    <t xml:space="preserve">ВЫСОТА</t>
  </si>
  <si>
    <t xml:space="preserve">Дата рождения</t>
  </si>
  <si>
    <t xml:space="preserve">Территория </t>
  </si>
  <si>
    <t xml:space="preserve">Ф.И. О. тренера</t>
  </si>
  <si>
    <t xml:space="preserve">Номер</t>
  </si>
  <si>
    <t xml:space="preserve">ВЫСОТЫ</t>
  </si>
  <si>
    <t xml:space="preserve">ЛУЧ.РЕЗ.</t>
  </si>
  <si>
    <t xml:space="preserve">Р-д</t>
  </si>
  <si>
    <t xml:space="preserve">А</t>
  </si>
  <si>
    <t xml:space="preserve">В</t>
  </si>
  <si>
    <t xml:space="preserve">Х0</t>
  </si>
  <si>
    <t xml:space="preserve">ХХХ</t>
  </si>
  <si>
    <t xml:space="preserve">ХХ0</t>
  </si>
  <si>
    <t xml:space="preserve">МЕТАНИЕ</t>
  </si>
  <si>
    <t xml:space="preserve">29 СЕНТЯБРЯ 2016г.</t>
  </si>
  <si>
    <t xml:space="preserve">ЭСТАФЕТНЫЙ БЕГ 4х100 М</t>
  </si>
  <si>
    <t xml:space="preserve">Дата 
рождения</t>
  </si>
  <si>
    <t xml:space="preserve">Заявл. разряд</t>
  </si>
  <si>
    <t xml:space="preserve">Территория</t>
  </si>
  <si>
    <t xml:space="preserve">номер</t>
  </si>
  <si>
    <t xml:space="preserve">ПРИХОД</t>
  </si>
  <si>
    <t xml:space="preserve">Вып. разр.</t>
  </si>
  <si>
    <t xml:space="preserve">1.00,0</t>
  </si>
  <si>
    <t xml:space="preserve">1.00,8</t>
  </si>
  <si>
    <t xml:space="preserve">1.01,0</t>
  </si>
  <si>
    <t xml:space="preserve">1.01,4</t>
  </si>
  <si>
    <t xml:space="preserve">1.01,5</t>
  </si>
  <si>
    <t xml:space="preserve">1.02,0</t>
  </si>
  <si>
    <t xml:space="preserve">1.02,5</t>
  </si>
  <si>
    <t xml:space="preserve">1.03,1</t>
  </si>
  <si>
    <t xml:space="preserve">1.03,2</t>
  </si>
  <si>
    <t xml:space="preserve">1.03,3</t>
  </si>
  <si>
    <t xml:space="preserve">1.03,8</t>
  </si>
  <si>
    <t xml:space="preserve">1.06,6</t>
  </si>
  <si>
    <t xml:space="preserve">1.04,5</t>
  </si>
  <si>
    <t xml:space="preserve">500М</t>
  </si>
  <si>
    <t xml:space="preserve">СОШЛА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h:mm"/>
    <numFmt numFmtId="170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2;&#1085;&#1086;&#1096;&#1080;%20&#1089;&#1090;&#1072;&#1088;&#1090;&#1086;&#1074;&#1099;&#1077;%20&#1064;&#1070;%202016,%202005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60м-1П"/>
      <sheetName val="60м-2П"/>
      <sheetName val="60м-3П"/>
      <sheetName val="60м-4П"/>
      <sheetName val="МЕТ-1П"/>
      <sheetName val="МЕТ-2П"/>
      <sheetName val="МЕТ-3П"/>
      <sheetName val="МЕТ-4П"/>
      <sheetName val="МЕТ-5П"/>
      <sheetName val="МЕТ-6П"/>
      <sheetName val="4х100 И"/>
      <sheetName val="60-И"/>
      <sheetName val="4х100 И (2)"/>
      <sheetName val="высота-1-П"/>
      <sheetName val="высота-2-П"/>
      <sheetName val="ДЛ-И"/>
      <sheetName val="высота"/>
      <sheetName val="ДЛ-1П"/>
      <sheetName val="ДЛ-2П"/>
      <sheetName val="ДЛ-3П"/>
      <sheetName val="ДЛ-4П"/>
      <sheetName val="4х100 З"/>
      <sheetName val="И800"/>
      <sheetName val="МЕТ-И"/>
      <sheetName val="600-И"/>
      <sheetName val="600мЗА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13" min="3" style="1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2</v>
      </c>
      <c r="E1" s="1" t="s">
        <v>0</v>
      </c>
      <c r="F1" s="1" t="s">
        <v>3</v>
      </c>
      <c r="G1" s="1" t="s">
        <v>0</v>
      </c>
      <c r="H1" s="1" t="s">
        <v>4</v>
      </c>
      <c r="I1" s="1" t="s">
        <v>0</v>
      </c>
      <c r="J1" s="1" t="s">
        <v>5</v>
      </c>
      <c r="K1" s="1" t="s">
        <v>0</v>
      </c>
      <c r="L1" s="1" t="s">
        <v>6</v>
      </c>
      <c r="M1" s="1" t="s">
        <v>0</v>
      </c>
      <c r="N1" s="2" t="s">
        <v>7</v>
      </c>
    </row>
    <row r="2" customFormat="false" ht="12.75" hidden="false" customHeight="false" outlineLevel="0" collapsed="false">
      <c r="A2" s="1" t="n">
        <v>1</v>
      </c>
      <c r="B2" s="2" t="n">
        <v>12.24</v>
      </c>
      <c r="C2" s="1" t="n">
        <v>1</v>
      </c>
      <c r="D2" s="1" t="s">
        <v>8</v>
      </c>
      <c r="E2" s="1" t="n">
        <v>1</v>
      </c>
      <c r="F2" s="1" t="s">
        <v>9</v>
      </c>
      <c r="G2" s="1" t="n">
        <v>1</v>
      </c>
      <c r="H2" s="1" t="s">
        <v>10</v>
      </c>
      <c r="I2" s="1" t="n">
        <v>1</v>
      </c>
      <c r="J2" s="1" t="n">
        <v>94</v>
      </c>
      <c r="K2" s="1" t="n">
        <v>1</v>
      </c>
      <c r="L2" s="1" t="n">
        <v>293</v>
      </c>
      <c r="M2" s="1" t="n">
        <v>1</v>
      </c>
      <c r="N2" s="2" t="n">
        <v>7</v>
      </c>
    </row>
    <row r="3" customFormat="false" ht="12.75" hidden="false" customHeight="false" outlineLevel="0" collapsed="false">
      <c r="A3" s="1" t="n">
        <v>2</v>
      </c>
      <c r="B3" s="2" t="n">
        <v>12.14</v>
      </c>
      <c r="C3" s="1" t="n">
        <v>2</v>
      </c>
      <c r="D3" s="1" t="s">
        <v>11</v>
      </c>
      <c r="E3" s="1" t="n">
        <v>2</v>
      </c>
      <c r="F3" s="1" t="s">
        <v>12</v>
      </c>
      <c r="G3" s="1" t="n">
        <v>2</v>
      </c>
      <c r="H3" s="1" t="s">
        <v>13</v>
      </c>
      <c r="I3" s="1" t="n">
        <v>2</v>
      </c>
      <c r="K3" s="1" t="n">
        <v>2</v>
      </c>
      <c r="L3" s="1" t="n">
        <v>295</v>
      </c>
      <c r="M3" s="1" t="n">
        <v>2</v>
      </c>
      <c r="N3" s="2" t="n">
        <v>7.7</v>
      </c>
    </row>
    <row r="4" customFormat="false" ht="12.75" hidden="false" customHeight="false" outlineLevel="0" collapsed="false">
      <c r="A4" s="1" t="n">
        <v>3</v>
      </c>
      <c r="B4" s="2" t="n">
        <v>12.04</v>
      </c>
      <c r="C4" s="1" t="n">
        <v>3</v>
      </c>
      <c r="D4" s="1" t="s">
        <v>14</v>
      </c>
      <c r="E4" s="1" t="n">
        <v>3</v>
      </c>
      <c r="F4" s="1" t="s">
        <v>15</v>
      </c>
      <c r="G4" s="1" t="n">
        <v>3</v>
      </c>
      <c r="H4" s="1" t="s">
        <v>16</v>
      </c>
      <c r="I4" s="1" t="n">
        <v>3</v>
      </c>
      <c r="J4" s="1" t="n">
        <v>95</v>
      </c>
      <c r="K4" s="1" t="n">
        <v>3</v>
      </c>
      <c r="L4" s="1" t="n">
        <v>297</v>
      </c>
      <c r="M4" s="1" t="n">
        <v>3</v>
      </c>
      <c r="N4" s="2" t="n">
        <v>8.4</v>
      </c>
    </row>
    <row r="5" customFormat="false" ht="12.75" hidden="false" customHeight="false" outlineLevel="0" collapsed="false">
      <c r="A5" s="1" t="n">
        <v>4</v>
      </c>
      <c r="B5" s="2" t="n">
        <v>11.94</v>
      </c>
      <c r="C5" s="1" t="n">
        <v>4</v>
      </c>
      <c r="D5" s="1" t="s">
        <v>17</v>
      </c>
      <c r="E5" s="1" t="n">
        <v>4</v>
      </c>
      <c r="F5" s="1" t="s">
        <v>18</v>
      </c>
      <c r="G5" s="1" t="n">
        <v>4</v>
      </c>
      <c r="H5" s="1" t="s">
        <v>19</v>
      </c>
      <c r="I5" s="1" t="n">
        <v>4</v>
      </c>
      <c r="K5" s="1" t="n">
        <v>4</v>
      </c>
      <c r="L5" s="1" t="n">
        <v>299</v>
      </c>
      <c r="M5" s="1" t="n">
        <v>4</v>
      </c>
      <c r="N5" s="2" t="n">
        <v>9.1</v>
      </c>
    </row>
    <row r="6" customFormat="false" ht="12.75" hidden="false" customHeight="false" outlineLevel="0" collapsed="false">
      <c r="A6" s="1" t="n">
        <v>5</v>
      </c>
      <c r="B6" s="2" t="n">
        <v>11.84</v>
      </c>
      <c r="C6" s="1" t="n">
        <v>5</v>
      </c>
      <c r="D6" s="1" t="s">
        <v>20</v>
      </c>
      <c r="E6" s="1" t="n">
        <v>5</v>
      </c>
      <c r="F6" s="1" t="s">
        <v>21</v>
      </c>
      <c r="G6" s="1" t="n">
        <v>5</v>
      </c>
      <c r="H6" s="1" t="s">
        <v>22</v>
      </c>
      <c r="I6" s="1" t="n">
        <v>5</v>
      </c>
      <c r="J6" s="1" t="n">
        <v>96</v>
      </c>
      <c r="K6" s="1" t="n">
        <v>5</v>
      </c>
      <c r="L6" s="1" t="n">
        <v>301</v>
      </c>
      <c r="M6" s="1" t="n">
        <v>5</v>
      </c>
      <c r="N6" s="2" t="n">
        <v>9.8</v>
      </c>
    </row>
    <row r="7" customFormat="false" ht="12.75" hidden="false" customHeight="false" outlineLevel="0" collapsed="false">
      <c r="A7" s="1" t="n">
        <v>6</v>
      </c>
      <c r="B7" s="2" t="n">
        <v>11.74</v>
      </c>
      <c r="C7" s="1" t="n">
        <v>6</v>
      </c>
      <c r="D7" s="1" t="s">
        <v>23</v>
      </c>
      <c r="E7" s="1" t="n">
        <v>6</v>
      </c>
      <c r="F7" s="1" t="s">
        <v>24</v>
      </c>
      <c r="G7" s="1" t="n">
        <v>6</v>
      </c>
      <c r="H7" s="1" t="s">
        <v>25</v>
      </c>
      <c r="I7" s="1" t="n">
        <v>6</v>
      </c>
      <c r="K7" s="1" t="n">
        <v>6</v>
      </c>
      <c r="L7" s="1" t="n">
        <v>303</v>
      </c>
      <c r="M7" s="1" t="n">
        <v>6</v>
      </c>
      <c r="N7" s="2" t="n">
        <v>10.5</v>
      </c>
    </row>
    <row r="8" customFormat="false" ht="12.75" hidden="false" customHeight="false" outlineLevel="0" collapsed="false">
      <c r="A8" s="1" t="n">
        <v>7</v>
      </c>
      <c r="B8" s="2" t="n">
        <v>11.64</v>
      </c>
      <c r="C8" s="1" t="n">
        <v>7</v>
      </c>
      <c r="D8" s="1" t="s">
        <v>26</v>
      </c>
      <c r="E8" s="1" t="n">
        <v>7</v>
      </c>
      <c r="F8" s="1" t="s">
        <v>27</v>
      </c>
      <c r="G8" s="1" t="n">
        <v>7</v>
      </c>
      <c r="H8" s="1" t="s">
        <v>28</v>
      </c>
      <c r="I8" s="1" t="n">
        <v>7</v>
      </c>
      <c r="J8" s="1" t="n">
        <v>97</v>
      </c>
      <c r="K8" s="1" t="n">
        <v>7</v>
      </c>
      <c r="L8" s="1" t="n">
        <v>305</v>
      </c>
      <c r="M8" s="1" t="n">
        <v>7</v>
      </c>
      <c r="N8" s="2" t="n">
        <v>11.2</v>
      </c>
    </row>
    <row r="9" customFormat="false" ht="12.75" hidden="false" customHeight="false" outlineLevel="0" collapsed="false">
      <c r="A9" s="1" t="n">
        <v>8</v>
      </c>
      <c r="B9" s="2" t="n">
        <v>11.54</v>
      </c>
      <c r="C9" s="1" t="n">
        <v>8</v>
      </c>
      <c r="D9" s="1" t="s">
        <v>29</v>
      </c>
      <c r="E9" s="1" t="n">
        <v>8</v>
      </c>
      <c r="F9" s="1" t="s">
        <v>30</v>
      </c>
      <c r="G9" s="1" t="n">
        <v>8</v>
      </c>
      <c r="H9" s="1" t="s">
        <v>31</v>
      </c>
      <c r="I9" s="1" t="n">
        <v>8</v>
      </c>
      <c r="K9" s="1" t="n">
        <v>8</v>
      </c>
      <c r="L9" s="1" t="n">
        <v>307</v>
      </c>
      <c r="M9" s="1" t="n">
        <v>8</v>
      </c>
      <c r="N9" s="2" t="n">
        <v>11.9</v>
      </c>
    </row>
    <row r="10" customFormat="false" ht="12.75" hidden="false" customHeight="false" outlineLevel="0" collapsed="false">
      <c r="A10" s="1" t="n">
        <v>9</v>
      </c>
      <c r="B10" s="2" t="n">
        <v>11.44</v>
      </c>
      <c r="C10" s="1" t="n">
        <v>9</v>
      </c>
      <c r="D10" s="1" t="s">
        <v>32</v>
      </c>
      <c r="E10" s="1" t="n">
        <v>9</v>
      </c>
      <c r="F10" s="1" t="s">
        <v>33</v>
      </c>
      <c r="G10" s="1" t="n">
        <v>9</v>
      </c>
      <c r="H10" s="1" t="s">
        <v>34</v>
      </c>
      <c r="I10" s="1" t="n">
        <v>9</v>
      </c>
      <c r="J10" s="1" t="n">
        <v>98</v>
      </c>
      <c r="K10" s="1" t="n">
        <v>9</v>
      </c>
      <c r="L10" s="1" t="n">
        <v>309</v>
      </c>
      <c r="M10" s="1" t="n">
        <v>9</v>
      </c>
      <c r="N10" s="2" t="n">
        <v>12.6</v>
      </c>
    </row>
    <row r="11" customFormat="false" ht="12.75" hidden="false" customHeight="false" outlineLevel="0" collapsed="false">
      <c r="A11" s="1" t="n">
        <v>10</v>
      </c>
      <c r="B11" s="2" t="n">
        <v>11.39</v>
      </c>
      <c r="C11" s="1" t="n">
        <v>10</v>
      </c>
      <c r="D11" s="1" t="s">
        <v>35</v>
      </c>
      <c r="E11" s="1" t="n">
        <v>10</v>
      </c>
      <c r="F11" s="1" t="s">
        <v>36</v>
      </c>
      <c r="G11" s="1" t="n">
        <v>10</v>
      </c>
      <c r="H11" s="1" t="s">
        <v>37</v>
      </c>
      <c r="I11" s="1" t="n">
        <v>10</v>
      </c>
      <c r="K11" s="1" t="n">
        <v>10</v>
      </c>
      <c r="L11" s="1" t="n">
        <v>311</v>
      </c>
      <c r="M11" s="1" t="n">
        <v>10</v>
      </c>
      <c r="N11" s="2" t="n">
        <v>13.3</v>
      </c>
    </row>
    <row r="12" customFormat="false" ht="12.75" hidden="false" customHeight="false" outlineLevel="0" collapsed="false">
      <c r="A12" s="1" t="n">
        <v>11</v>
      </c>
      <c r="B12" s="2" t="n">
        <v>11.34</v>
      </c>
      <c r="C12" s="1" t="n">
        <v>11</v>
      </c>
      <c r="D12" s="1" t="s">
        <v>38</v>
      </c>
      <c r="E12" s="1" t="n">
        <v>11</v>
      </c>
      <c r="F12" s="1" t="s">
        <v>39</v>
      </c>
      <c r="G12" s="1" t="n">
        <v>11</v>
      </c>
      <c r="H12" s="1" t="s">
        <v>40</v>
      </c>
      <c r="I12" s="1" t="n">
        <v>11</v>
      </c>
      <c r="J12" s="1" t="n">
        <v>99</v>
      </c>
      <c r="K12" s="1" t="n">
        <v>11</v>
      </c>
      <c r="L12" s="1" t="n">
        <v>313</v>
      </c>
      <c r="M12" s="1" t="n">
        <v>11</v>
      </c>
      <c r="N12" s="2" t="n">
        <v>14</v>
      </c>
    </row>
    <row r="13" customFormat="false" ht="12.75" hidden="false" customHeight="false" outlineLevel="0" collapsed="false">
      <c r="A13" s="1" t="n">
        <v>12</v>
      </c>
      <c r="B13" s="2" t="n">
        <v>11.24</v>
      </c>
      <c r="C13" s="1" t="n">
        <v>12</v>
      </c>
      <c r="D13" s="1" t="s">
        <v>41</v>
      </c>
      <c r="E13" s="1" t="n">
        <v>12</v>
      </c>
      <c r="F13" s="1" t="s">
        <v>42</v>
      </c>
      <c r="G13" s="1" t="n">
        <v>12</v>
      </c>
      <c r="H13" s="1" t="s">
        <v>43</v>
      </c>
      <c r="I13" s="1" t="n">
        <v>12</v>
      </c>
      <c r="K13" s="1" t="n">
        <v>12</v>
      </c>
      <c r="L13" s="1" t="n">
        <v>315</v>
      </c>
      <c r="M13" s="1" t="n">
        <v>12</v>
      </c>
      <c r="N13" s="2" t="n">
        <v>14.7</v>
      </c>
    </row>
    <row r="14" customFormat="false" ht="12.75" hidden="false" customHeight="false" outlineLevel="0" collapsed="false">
      <c r="A14" s="1" t="n">
        <v>13</v>
      </c>
      <c r="B14" s="2" t="n">
        <v>11.19</v>
      </c>
      <c r="C14" s="1" t="n">
        <v>13</v>
      </c>
      <c r="D14" s="1" t="s">
        <v>44</v>
      </c>
      <c r="E14" s="1" t="n">
        <v>13</v>
      </c>
      <c r="F14" s="1" t="s">
        <v>45</v>
      </c>
      <c r="G14" s="1" t="n">
        <v>13</v>
      </c>
      <c r="H14" s="1" t="s">
        <v>46</v>
      </c>
      <c r="I14" s="1" t="n">
        <v>13</v>
      </c>
      <c r="J14" s="1" t="n">
        <v>100</v>
      </c>
      <c r="K14" s="1" t="n">
        <v>13</v>
      </c>
      <c r="L14" s="1" t="n">
        <v>317</v>
      </c>
      <c r="M14" s="1" t="n">
        <v>13</v>
      </c>
      <c r="N14" s="2" t="n">
        <v>15.4</v>
      </c>
    </row>
    <row r="15" customFormat="false" ht="12.75" hidden="false" customHeight="false" outlineLevel="0" collapsed="false">
      <c r="A15" s="1" t="n">
        <v>14</v>
      </c>
      <c r="B15" s="2" t="n">
        <v>11.14</v>
      </c>
      <c r="C15" s="1" t="n">
        <v>14</v>
      </c>
      <c r="D15" s="1" t="s">
        <v>47</v>
      </c>
      <c r="E15" s="1" t="n">
        <v>14</v>
      </c>
      <c r="F15" s="1" t="s">
        <v>48</v>
      </c>
      <c r="G15" s="1" t="n">
        <v>14</v>
      </c>
      <c r="H15" s="1" t="s">
        <v>49</v>
      </c>
      <c r="I15" s="1" t="n">
        <v>14</v>
      </c>
      <c r="K15" s="1" t="n">
        <v>14</v>
      </c>
      <c r="L15" s="1" t="n">
        <v>319</v>
      </c>
      <c r="M15" s="1" t="n">
        <v>14</v>
      </c>
      <c r="N15" s="2" t="n">
        <v>16.1</v>
      </c>
    </row>
    <row r="16" customFormat="false" ht="12.75" hidden="false" customHeight="false" outlineLevel="0" collapsed="false">
      <c r="A16" s="1" t="n">
        <v>15</v>
      </c>
      <c r="B16" s="2" t="n">
        <v>11.04</v>
      </c>
      <c r="C16" s="1" t="n">
        <v>15</v>
      </c>
      <c r="D16" s="1" t="s">
        <v>50</v>
      </c>
      <c r="E16" s="1" t="n">
        <v>15</v>
      </c>
      <c r="F16" s="1" t="s">
        <v>51</v>
      </c>
      <c r="G16" s="1" t="n">
        <v>15</v>
      </c>
      <c r="H16" s="1" t="s">
        <v>52</v>
      </c>
      <c r="I16" s="1" t="n">
        <v>15</v>
      </c>
      <c r="J16" s="1" t="n">
        <v>101</v>
      </c>
      <c r="K16" s="1" t="n">
        <v>15</v>
      </c>
      <c r="L16" s="1" t="n">
        <v>321</v>
      </c>
      <c r="M16" s="1" t="n">
        <v>15</v>
      </c>
      <c r="N16" s="2" t="n">
        <v>16.8</v>
      </c>
    </row>
    <row r="17" customFormat="false" ht="12.75" hidden="false" customHeight="false" outlineLevel="0" collapsed="false">
      <c r="A17" s="1" t="n">
        <v>16</v>
      </c>
      <c r="B17" s="2" t="n">
        <v>10.99</v>
      </c>
      <c r="C17" s="1" t="n">
        <v>16</v>
      </c>
      <c r="D17" s="1" t="s">
        <v>53</v>
      </c>
      <c r="E17" s="1" t="n">
        <v>16</v>
      </c>
      <c r="F17" s="1" t="s">
        <v>54</v>
      </c>
      <c r="G17" s="1" t="n">
        <v>16</v>
      </c>
      <c r="H17" s="1" t="s">
        <v>55</v>
      </c>
      <c r="I17" s="1" t="n">
        <v>16</v>
      </c>
      <c r="K17" s="1" t="n">
        <v>16</v>
      </c>
      <c r="L17" s="1" t="n">
        <v>323</v>
      </c>
      <c r="M17" s="1" t="n">
        <v>16</v>
      </c>
      <c r="N17" s="2" t="n">
        <v>17.5</v>
      </c>
    </row>
    <row r="18" customFormat="false" ht="12.75" hidden="false" customHeight="false" outlineLevel="0" collapsed="false">
      <c r="A18" s="1" t="n">
        <v>17</v>
      </c>
      <c r="B18" s="2" t="n">
        <v>10.94</v>
      </c>
      <c r="C18" s="1" t="n">
        <v>17</v>
      </c>
      <c r="D18" s="1" t="s">
        <v>56</v>
      </c>
      <c r="E18" s="1" t="n">
        <v>17</v>
      </c>
      <c r="F18" s="1" t="s">
        <v>57</v>
      </c>
      <c r="G18" s="1" t="n">
        <v>17</v>
      </c>
      <c r="H18" s="1" t="s">
        <v>58</v>
      </c>
      <c r="I18" s="1" t="n">
        <v>17</v>
      </c>
      <c r="J18" s="1" t="n">
        <v>102</v>
      </c>
      <c r="K18" s="1" t="n">
        <v>17</v>
      </c>
      <c r="L18" s="1" t="n">
        <v>325</v>
      </c>
      <c r="M18" s="1" t="n">
        <v>17</v>
      </c>
      <c r="N18" s="2" t="n">
        <v>18.2</v>
      </c>
    </row>
    <row r="19" customFormat="false" ht="12.75" hidden="false" customHeight="false" outlineLevel="0" collapsed="false">
      <c r="A19" s="1" t="n">
        <v>18</v>
      </c>
      <c r="B19" s="2" t="n">
        <v>10.84</v>
      </c>
      <c r="C19" s="1" t="n">
        <v>18</v>
      </c>
      <c r="D19" s="1" t="s">
        <v>59</v>
      </c>
      <c r="E19" s="1" t="n">
        <v>18</v>
      </c>
      <c r="F19" s="1" t="s">
        <v>60</v>
      </c>
      <c r="G19" s="1" t="n">
        <v>18</v>
      </c>
      <c r="H19" s="1" t="s">
        <v>61</v>
      </c>
      <c r="I19" s="1" t="n">
        <v>18</v>
      </c>
      <c r="K19" s="1" t="n">
        <v>18</v>
      </c>
      <c r="L19" s="1" t="n">
        <v>327</v>
      </c>
      <c r="M19" s="1" t="n">
        <v>18</v>
      </c>
      <c r="N19" s="2" t="n">
        <v>18.9</v>
      </c>
    </row>
    <row r="20" customFormat="false" ht="12.75" hidden="false" customHeight="false" outlineLevel="0" collapsed="false">
      <c r="A20" s="1" t="n">
        <v>19</v>
      </c>
      <c r="B20" s="2" t="n">
        <v>10.79</v>
      </c>
      <c r="C20" s="1" t="n">
        <v>19</v>
      </c>
      <c r="D20" s="1" t="s">
        <v>62</v>
      </c>
      <c r="E20" s="1" t="n">
        <v>19</v>
      </c>
      <c r="F20" s="1" t="s">
        <v>63</v>
      </c>
      <c r="G20" s="1" t="n">
        <v>19</v>
      </c>
      <c r="H20" s="1" t="s">
        <v>64</v>
      </c>
      <c r="I20" s="1" t="n">
        <v>19</v>
      </c>
      <c r="J20" s="1" t="n">
        <v>103</v>
      </c>
      <c r="K20" s="1" t="n">
        <v>19</v>
      </c>
      <c r="L20" s="1" t="n">
        <v>329</v>
      </c>
      <c r="M20" s="1" t="n">
        <v>19</v>
      </c>
      <c r="N20" s="2" t="n">
        <v>19.6</v>
      </c>
    </row>
    <row r="21" customFormat="false" ht="12.75" hidden="false" customHeight="false" outlineLevel="0" collapsed="false">
      <c r="A21" s="1" t="n">
        <v>20</v>
      </c>
      <c r="B21" s="2" t="n">
        <v>10.74</v>
      </c>
      <c r="C21" s="1" t="n">
        <v>20</v>
      </c>
      <c r="D21" s="1" t="s">
        <v>65</v>
      </c>
      <c r="E21" s="1" t="n">
        <v>20</v>
      </c>
      <c r="F21" s="1" t="s">
        <v>66</v>
      </c>
      <c r="G21" s="1" t="n">
        <v>20</v>
      </c>
      <c r="H21" s="1" t="s">
        <v>67</v>
      </c>
      <c r="I21" s="1" t="n">
        <v>20</v>
      </c>
      <c r="K21" s="1" t="n">
        <v>20</v>
      </c>
      <c r="L21" s="1" t="n">
        <v>331</v>
      </c>
      <c r="M21" s="1" t="n">
        <v>20</v>
      </c>
      <c r="N21" s="2" t="n">
        <v>20.3</v>
      </c>
    </row>
    <row r="22" customFormat="false" ht="12.75" hidden="false" customHeight="false" outlineLevel="0" collapsed="false">
      <c r="A22" s="1" t="n">
        <v>21</v>
      </c>
      <c r="B22" s="2" t="n">
        <v>10.64</v>
      </c>
      <c r="C22" s="1" t="n">
        <v>21</v>
      </c>
      <c r="D22" s="1" t="s">
        <v>68</v>
      </c>
      <c r="E22" s="1" t="n">
        <v>21</v>
      </c>
      <c r="F22" s="1" t="s">
        <v>69</v>
      </c>
      <c r="G22" s="1" t="n">
        <v>21</v>
      </c>
      <c r="H22" s="1" t="s">
        <v>70</v>
      </c>
      <c r="I22" s="1" t="n">
        <v>21</v>
      </c>
      <c r="J22" s="1" t="n">
        <v>104</v>
      </c>
      <c r="K22" s="1" t="n">
        <v>21</v>
      </c>
      <c r="L22" s="1" t="n">
        <v>333</v>
      </c>
      <c r="M22" s="1" t="n">
        <v>21</v>
      </c>
      <c r="N22" s="2" t="n">
        <v>21</v>
      </c>
    </row>
    <row r="23" customFormat="false" ht="12.75" hidden="false" customHeight="false" outlineLevel="0" collapsed="false">
      <c r="A23" s="1" t="n">
        <v>22</v>
      </c>
      <c r="B23" s="2" t="n">
        <v>10.59</v>
      </c>
      <c r="C23" s="1" t="n">
        <v>22</v>
      </c>
      <c r="D23" s="1" t="s">
        <v>71</v>
      </c>
      <c r="E23" s="1" t="n">
        <v>22</v>
      </c>
      <c r="F23" s="1" t="s">
        <v>72</v>
      </c>
      <c r="G23" s="1" t="n">
        <v>22</v>
      </c>
      <c r="H23" s="1" t="s">
        <v>73</v>
      </c>
      <c r="I23" s="1" t="n">
        <v>22</v>
      </c>
      <c r="K23" s="1" t="n">
        <v>22</v>
      </c>
      <c r="L23" s="1" t="n">
        <v>335</v>
      </c>
      <c r="M23" s="1" t="n">
        <v>22</v>
      </c>
      <c r="N23" s="2" t="n">
        <v>21.7</v>
      </c>
    </row>
    <row r="24" customFormat="false" ht="12.75" hidden="false" customHeight="false" outlineLevel="0" collapsed="false">
      <c r="A24" s="1" t="n">
        <v>23</v>
      </c>
      <c r="B24" s="2" t="n">
        <v>10.54</v>
      </c>
      <c r="C24" s="1" t="n">
        <v>23</v>
      </c>
      <c r="D24" s="1" t="s">
        <v>74</v>
      </c>
      <c r="E24" s="1" t="n">
        <v>23</v>
      </c>
      <c r="F24" s="1" t="s">
        <v>75</v>
      </c>
      <c r="G24" s="1" t="n">
        <v>23</v>
      </c>
      <c r="H24" s="1" t="s">
        <v>76</v>
      </c>
      <c r="I24" s="1" t="n">
        <v>23</v>
      </c>
      <c r="J24" s="1" t="n">
        <v>105</v>
      </c>
      <c r="K24" s="1" t="n">
        <v>23</v>
      </c>
      <c r="L24" s="1" t="n">
        <v>337</v>
      </c>
      <c r="M24" s="1" t="n">
        <v>23</v>
      </c>
      <c r="N24" s="2" t="n">
        <v>22.4</v>
      </c>
    </row>
    <row r="25" customFormat="false" ht="12.75" hidden="false" customHeight="false" outlineLevel="0" collapsed="false">
      <c r="A25" s="1" t="n">
        <v>24</v>
      </c>
      <c r="B25" s="2" t="n">
        <v>10.44</v>
      </c>
      <c r="C25" s="1" t="n">
        <v>24</v>
      </c>
      <c r="D25" s="1" t="s">
        <v>77</v>
      </c>
      <c r="E25" s="1" t="n">
        <v>24</v>
      </c>
      <c r="F25" s="1" t="s">
        <v>78</v>
      </c>
      <c r="G25" s="1" t="n">
        <v>24</v>
      </c>
      <c r="H25" s="1" t="s">
        <v>79</v>
      </c>
      <c r="I25" s="1" t="n">
        <v>24</v>
      </c>
      <c r="K25" s="1" t="n">
        <v>24</v>
      </c>
      <c r="L25" s="1" t="n">
        <v>339</v>
      </c>
      <c r="M25" s="1" t="n">
        <v>24</v>
      </c>
      <c r="N25" s="2" t="n">
        <v>23.1</v>
      </c>
    </row>
    <row r="26" customFormat="false" ht="12.75" hidden="false" customHeight="false" outlineLevel="0" collapsed="false">
      <c r="A26" s="1" t="n">
        <v>25</v>
      </c>
      <c r="B26" s="2" t="n">
        <v>10.39</v>
      </c>
      <c r="C26" s="1" t="n">
        <v>25</v>
      </c>
      <c r="D26" s="1" t="s">
        <v>80</v>
      </c>
      <c r="E26" s="1" t="n">
        <v>25</v>
      </c>
      <c r="F26" s="1" t="s">
        <v>81</v>
      </c>
      <c r="G26" s="1" t="n">
        <v>25</v>
      </c>
      <c r="H26" s="1" t="s">
        <v>82</v>
      </c>
      <c r="I26" s="1" t="n">
        <v>25</v>
      </c>
      <c r="J26" s="1" t="n">
        <v>106</v>
      </c>
      <c r="K26" s="1" t="n">
        <v>25</v>
      </c>
      <c r="L26" s="1" t="n">
        <v>341</v>
      </c>
      <c r="M26" s="1" t="n">
        <v>25</v>
      </c>
      <c r="N26" s="2" t="n">
        <v>23.8</v>
      </c>
    </row>
    <row r="27" customFormat="false" ht="12.75" hidden="false" customHeight="false" outlineLevel="0" collapsed="false">
      <c r="A27" s="1" t="n">
        <v>26</v>
      </c>
      <c r="B27" s="2" t="n">
        <v>10.34</v>
      </c>
      <c r="C27" s="1" t="n">
        <v>26</v>
      </c>
      <c r="D27" s="1" t="s">
        <v>83</v>
      </c>
      <c r="E27" s="1" t="n">
        <v>26</v>
      </c>
      <c r="F27" s="1" t="s">
        <v>84</v>
      </c>
      <c r="G27" s="1" t="n">
        <v>26</v>
      </c>
      <c r="H27" s="1" t="s">
        <v>85</v>
      </c>
      <c r="I27" s="1" t="n">
        <v>26</v>
      </c>
      <c r="K27" s="1" t="n">
        <v>26</v>
      </c>
      <c r="L27" s="1" t="n">
        <v>343</v>
      </c>
      <c r="M27" s="1" t="n">
        <v>26</v>
      </c>
      <c r="N27" s="2" t="n">
        <v>24.5</v>
      </c>
    </row>
    <row r="28" customFormat="false" ht="12.75" hidden="false" customHeight="false" outlineLevel="0" collapsed="false">
      <c r="A28" s="1" t="n">
        <v>27</v>
      </c>
      <c r="B28" s="2" t="n">
        <v>10.24</v>
      </c>
      <c r="C28" s="1" t="n">
        <v>27</v>
      </c>
      <c r="D28" s="1" t="s">
        <v>86</v>
      </c>
      <c r="E28" s="1" t="n">
        <v>27</v>
      </c>
      <c r="F28" s="1" t="s">
        <v>87</v>
      </c>
      <c r="G28" s="1" t="n">
        <v>27</v>
      </c>
      <c r="H28" s="1" t="s">
        <v>88</v>
      </c>
      <c r="I28" s="1" t="n">
        <v>27</v>
      </c>
      <c r="J28" s="1" t="n">
        <v>107</v>
      </c>
      <c r="K28" s="1" t="n">
        <v>27</v>
      </c>
      <c r="L28" s="1" t="n">
        <v>345</v>
      </c>
      <c r="M28" s="1" t="n">
        <v>27</v>
      </c>
      <c r="N28" s="2" t="n">
        <v>25.2</v>
      </c>
    </row>
    <row r="29" customFormat="false" ht="12.75" hidden="false" customHeight="false" outlineLevel="0" collapsed="false">
      <c r="A29" s="1" t="n">
        <v>28</v>
      </c>
      <c r="B29" s="2" t="n">
        <v>10.19</v>
      </c>
      <c r="C29" s="1" t="n">
        <v>28</v>
      </c>
      <c r="D29" s="1" t="s">
        <v>89</v>
      </c>
      <c r="E29" s="1" t="n">
        <v>28</v>
      </c>
      <c r="F29" s="1" t="s">
        <v>90</v>
      </c>
      <c r="G29" s="1" t="n">
        <v>28</v>
      </c>
      <c r="H29" s="1" t="s">
        <v>91</v>
      </c>
      <c r="I29" s="1" t="n">
        <v>28</v>
      </c>
      <c r="K29" s="1" t="n">
        <v>28</v>
      </c>
      <c r="L29" s="1" t="n">
        <v>347</v>
      </c>
      <c r="M29" s="1" t="n">
        <v>28</v>
      </c>
      <c r="N29" s="2" t="n">
        <v>25.9</v>
      </c>
    </row>
    <row r="30" customFormat="false" ht="12.75" hidden="false" customHeight="false" outlineLevel="0" collapsed="false">
      <c r="A30" s="1" t="n">
        <v>29</v>
      </c>
      <c r="B30" s="2" t="n">
        <v>10.14</v>
      </c>
      <c r="C30" s="1" t="n">
        <v>29</v>
      </c>
      <c r="D30" s="1" t="s">
        <v>92</v>
      </c>
      <c r="E30" s="1" t="n">
        <v>29</v>
      </c>
      <c r="F30" s="1" t="s">
        <v>93</v>
      </c>
      <c r="G30" s="1" t="n">
        <v>29</v>
      </c>
      <c r="H30" s="1" t="s">
        <v>94</v>
      </c>
      <c r="I30" s="1" t="n">
        <v>29</v>
      </c>
      <c r="J30" s="1" t="n">
        <v>108</v>
      </c>
      <c r="K30" s="1" t="n">
        <v>29</v>
      </c>
      <c r="L30" s="1" t="n">
        <v>350</v>
      </c>
      <c r="M30" s="1" t="n">
        <v>29</v>
      </c>
      <c r="N30" s="2" t="n">
        <v>26.6</v>
      </c>
    </row>
    <row r="31" customFormat="false" ht="12.75" hidden="false" customHeight="false" outlineLevel="0" collapsed="false">
      <c r="A31" s="1" t="n">
        <v>30</v>
      </c>
      <c r="B31" s="2" t="n">
        <v>10.04</v>
      </c>
      <c r="C31" s="1" t="n">
        <v>30</v>
      </c>
      <c r="D31" s="1" t="s">
        <v>95</v>
      </c>
      <c r="E31" s="1" t="n">
        <v>30</v>
      </c>
      <c r="F31" s="1" t="s">
        <v>96</v>
      </c>
      <c r="G31" s="1" t="n">
        <v>30</v>
      </c>
      <c r="H31" s="1" t="s">
        <v>97</v>
      </c>
      <c r="I31" s="1" t="n">
        <v>30</v>
      </c>
      <c r="J31" s="1" t="n">
        <v>109</v>
      </c>
      <c r="K31" s="1" t="n">
        <v>30</v>
      </c>
      <c r="L31" s="1" t="n">
        <v>352</v>
      </c>
      <c r="M31" s="1" t="n">
        <v>30</v>
      </c>
      <c r="N31" s="2" t="n">
        <v>27.3</v>
      </c>
    </row>
    <row r="32" customFormat="false" ht="12.75" hidden="false" customHeight="false" outlineLevel="0" collapsed="false">
      <c r="A32" s="1" t="n">
        <v>31</v>
      </c>
      <c r="B32" s="2" t="n">
        <v>9.99</v>
      </c>
      <c r="C32" s="1" t="n">
        <v>31</v>
      </c>
      <c r="D32" s="1" t="s">
        <v>98</v>
      </c>
      <c r="E32" s="1" t="n">
        <v>31</v>
      </c>
      <c r="F32" s="1" t="s">
        <v>99</v>
      </c>
      <c r="G32" s="1" t="n">
        <v>31</v>
      </c>
      <c r="H32" s="1" t="s">
        <v>100</v>
      </c>
      <c r="I32" s="1" t="n">
        <v>31</v>
      </c>
      <c r="K32" s="1" t="n">
        <v>31</v>
      </c>
      <c r="L32" s="1" t="n">
        <v>356</v>
      </c>
      <c r="M32" s="1" t="n">
        <v>31</v>
      </c>
      <c r="N32" s="2" t="n">
        <v>28</v>
      </c>
    </row>
    <row r="33" customFormat="false" ht="12.75" hidden="false" customHeight="false" outlineLevel="0" collapsed="false">
      <c r="A33" s="1" t="n">
        <v>32</v>
      </c>
      <c r="B33" s="2" t="n">
        <v>9.94</v>
      </c>
      <c r="C33" s="1" t="n">
        <v>32</v>
      </c>
      <c r="D33" s="1" t="s">
        <v>101</v>
      </c>
      <c r="E33" s="1" t="n">
        <v>32</v>
      </c>
      <c r="F33" s="1" t="s">
        <v>102</v>
      </c>
      <c r="G33" s="1" t="n">
        <v>32</v>
      </c>
      <c r="H33" s="1" t="s">
        <v>103</v>
      </c>
      <c r="I33" s="1" t="n">
        <v>32</v>
      </c>
      <c r="J33" s="1" t="n">
        <v>110</v>
      </c>
      <c r="K33" s="1" t="n">
        <v>32</v>
      </c>
      <c r="L33" s="1" t="n">
        <v>359</v>
      </c>
      <c r="M33" s="1" t="n">
        <v>32</v>
      </c>
      <c r="N33" s="2" t="n">
        <v>28.7</v>
      </c>
    </row>
    <row r="34" customFormat="false" ht="12.75" hidden="false" customHeight="false" outlineLevel="0" collapsed="false">
      <c r="A34" s="1" t="n">
        <v>33</v>
      </c>
      <c r="B34" s="2" t="n">
        <v>9.84</v>
      </c>
      <c r="C34" s="1" t="n">
        <v>33</v>
      </c>
      <c r="D34" s="1" t="s">
        <v>104</v>
      </c>
      <c r="E34" s="1" t="n">
        <v>33</v>
      </c>
      <c r="F34" s="1" t="s">
        <v>105</v>
      </c>
      <c r="G34" s="1" t="n">
        <v>33</v>
      </c>
      <c r="H34" s="1" t="s">
        <v>18</v>
      </c>
      <c r="I34" s="1" t="n">
        <v>33</v>
      </c>
      <c r="J34" s="1" t="n">
        <v>111</v>
      </c>
      <c r="K34" s="1" t="n">
        <v>33</v>
      </c>
      <c r="L34" s="1" t="n">
        <v>362</v>
      </c>
      <c r="M34" s="1" t="n">
        <v>33</v>
      </c>
      <c r="N34" s="2" t="n">
        <v>29.4</v>
      </c>
    </row>
    <row r="35" customFormat="false" ht="12.75" hidden="false" customHeight="false" outlineLevel="0" collapsed="false">
      <c r="A35" s="1" t="n">
        <v>34</v>
      </c>
      <c r="B35" s="2" t="n">
        <v>9.79</v>
      </c>
      <c r="C35" s="1" t="n">
        <v>34</v>
      </c>
      <c r="D35" s="1" t="s">
        <v>106</v>
      </c>
      <c r="E35" s="1" t="n">
        <v>34</v>
      </c>
      <c r="F35" s="1" t="s">
        <v>107</v>
      </c>
      <c r="G35" s="1" t="n">
        <v>34</v>
      </c>
      <c r="H35" s="1" t="s">
        <v>108</v>
      </c>
      <c r="I35" s="1" t="n">
        <v>34</v>
      </c>
      <c r="J35" s="1" t="n">
        <v>112</v>
      </c>
      <c r="K35" s="1" t="n">
        <v>34</v>
      </c>
      <c r="L35" s="1" t="n">
        <v>365</v>
      </c>
      <c r="M35" s="1" t="n">
        <v>34</v>
      </c>
      <c r="N35" s="2" t="n">
        <v>30.1</v>
      </c>
    </row>
    <row r="36" customFormat="false" ht="12.75" hidden="false" customHeight="false" outlineLevel="0" collapsed="false">
      <c r="A36" s="1" t="n">
        <v>35</v>
      </c>
      <c r="B36" s="2" t="n">
        <v>9.74</v>
      </c>
      <c r="C36" s="1" t="n">
        <v>35</v>
      </c>
      <c r="D36" s="1" t="s">
        <v>109</v>
      </c>
      <c r="E36" s="1" t="n">
        <v>35</v>
      </c>
      <c r="F36" s="1" t="s">
        <v>110</v>
      </c>
      <c r="G36" s="1" t="n">
        <v>35</v>
      </c>
      <c r="H36" s="1" t="s">
        <v>111</v>
      </c>
      <c r="I36" s="1" t="n">
        <v>35</v>
      </c>
      <c r="K36" s="1" t="n">
        <v>35</v>
      </c>
      <c r="L36" s="1" t="n">
        <v>368</v>
      </c>
      <c r="M36" s="1" t="n">
        <v>35</v>
      </c>
      <c r="N36" s="2" t="n">
        <v>30.8</v>
      </c>
    </row>
    <row r="37" customFormat="false" ht="12.75" hidden="false" customHeight="false" outlineLevel="0" collapsed="false">
      <c r="A37" s="1" t="n">
        <v>36</v>
      </c>
      <c r="B37" s="2" t="n">
        <v>9.69</v>
      </c>
      <c r="C37" s="1" t="n">
        <v>36</v>
      </c>
      <c r="D37" s="1" t="s">
        <v>112</v>
      </c>
      <c r="E37" s="1" t="n">
        <v>36</v>
      </c>
      <c r="F37" s="1" t="s">
        <v>113</v>
      </c>
      <c r="G37" s="1" t="n">
        <v>36</v>
      </c>
      <c r="H37" s="1" t="s">
        <v>24</v>
      </c>
      <c r="I37" s="1" t="n">
        <v>36</v>
      </c>
      <c r="J37" s="1" t="n">
        <v>113</v>
      </c>
      <c r="K37" s="1" t="n">
        <v>36</v>
      </c>
      <c r="L37" s="1" t="n">
        <v>371</v>
      </c>
      <c r="M37" s="1" t="n">
        <v>36</v>
      </c>
      <c r="N37" s="2" t="n">
        <v>31.5</v>
      </c>
    </row>
    <row r="38" customFormat="false" ht="12.75" hidden="false" customHeight="false" outlineLevel="0" collapsed="false">
      <c r="A38" s="1" t="n">
        <v>37</v>
      </c>
      <c r="B38" s="2" t="n">
        <v>9.64</v>
      </c>
      <c r="C38" s="1" t="n">
        <v>37</v>
      </c>
      <c r="D38" s="1" t="s">
        <v>114</v>
      </c>
      <c r="E38" s="1" t="n">
        <v>37</v>
      </c>
      <c r="F38" s="1" t="s">
        <v>115</v>
      </c>
      <c r="G38" s="1" t="n">
        <v>37</v>
      </c>
      <c r="H38" s="1" t="s">
        <v>116</v>
      </c>
      <c r="I38" s="1" t="n">
        <v>37</v>
      </c>
      <c r="J38" s="1" t="n">
        <v>114</v>
      </c>
      <c r="K38" s="1" t="n">
        <v>37</v>
      </c>
      <c r="L38" s="1" t="n">
        <v>374</v>
      </c>
      <c r="M38" s="1" t="n">
        <v>37</v>
      </c>
      <c r="N38" s="2" t="n">
        <v>32.2</v>
      </c>
    </row>
    <row r="39" customFormat="false" ht="12.75" hidden="false" customHeight="false" outlineLevel="0" collapsed="false">
      <c r="A39" s="1" t="n">
        <v>38</v>
      </c>
      <c r="B39" s="2" t="n">
        <v>9.59</v>
      </c>
      <c r="C39" s="1" t="n">
        <v>38</v>
      </c>
      <c r="D39" s="1" t="s">
        <v>117</v>
      </c>
      <c r="E39" s="1" t="n">
        <v>38</v>
      </c>
      <c r="F39" s="1" t="s">
        <v>118</v>
      </c>
      <c r="G39" s="1" t="n">
        <v>38</v>
      </c>
      <c r="H39" s="1" t="s">
        <v>119</v>
      </c>
      <c r="I39" s="1" t="n">
        <v>38</v>
      </c>
      <c r="J39" s="1" t="n">
        <v>115</v>
      </c>
      <c r="K39" s="1" t="n">
        <v>38</v>
      </c>
      <c r="L39" s="1" t="n">
        <v>378</v>
      </c>
      <c r="M39" s="1" t="n">
        <v>38</v>
      </c>
      <c r="N39" s="2" t="n">
        <v>32.9</v>
      </c>
    </row>
    <row r="40" customFormat="false" ht="12.75" hidden="false" customHeight="false" outlineLevel="0" collapsed="false">
      <c r="A40" s="1" t="n">
        <v>39</v>
      </c>
      <c r="B40" s="2" t="n">
        <v>9.54</v>
      </c>
      <c r="C40" s="1" t="n">
        <v>39</v>
      </c>
      <c r="D40" s="1" t="s">
        <v>120</v>
      </c>
      <c r="E40" s="1" t="n">
        <v>39</v>
      </c>
      <c r="F40" s="1" t="s">
        <v>121</v>
      </c>
      <c r="G40" s="1" t="n">
        <v>39</v>
      </c>
      <c r="H40" s="1" t="s">
        <v>122</v>
      </c>
      <c r="I40" s="1" t="n">
        <v>39</v>
      </c>
      <c r="J40" s="1" t="n">
        <v>116</v>
      </c>
      <c r="K40" s="1" t="n">
        <v>39</v>
      </c>
      <c r="L40" s="1" t="n">
        <v>382</v>
      </c>
      <c r="M40" s="1" t="n">
        <v>39</v>
      </c>
      <c r="N40" s="2" t="n">
        <v>33.6</v>
      </c>
    </row>
    <row r="41" customFormat="false" ht="12.75" hidden="false" customHeight="false" outlineLevel="0" collapsed="false">
      <c r="A41" s="1" t="n">
        <v>40</v>
      </c>
      <c r="B41" s="2" t="n">
        <v>9.49</v>
      </c>
      <c r="C41" s="1" t="n">
        <v>40</v>
      </c>
      <c r="D41" s="1" t="s">
        <v>123</v>
      </c>
      <c r="E41" s="1" t="n">
        <v>40</v>
      </c>
      <c r="F41" s="1" t="s">
        <v>124</v>
      </c>
      <c r="G41" s="1" t="n">
        <v>40</v>
      </c>
      <c r="H41" s="1" t="s">
        <v>125</v>
      </c>
      <c r="I41" s="1" t="n">
        <v>40</v>
      </c>
      <c r="J41" s="1" t="n">
        <v>117</v>
      </c>
      <c r="K41" s="1" t="n">
        <v>40</v>
      </c>
      <c r="L41" s="1" t="n">
        <v>386</v>
      </c>
      <c r="M41" s="1" t="n">
        <v>40</v>
      </c>
      <c r="N41" s="2" t="n">
        <v>34.3</v>
      </c>
    </row>
    <row r="42" customFormat="false" ht="12.75" hidden="false" customHeight="false" outlineLevel="0" collapsed="false">
      <c r="A42" s="1" t="n">
        <v>41</v>
      </c>
      <c r="B42" s="2" t="n">
        <v>9.44</v>
      </c>
      <c r="C42" s="1" t="n">
        <v>41</v>
      </c>
      <c r="D42" s="1" t="s">
        <v>126</v>
      </c>
      <c r="E42" s="1" t="n">
        <v>41</v>
      </c>
      <c r="F42" s="1" t="s">
        <v>127</v>
      </c>
      <c r="G42" s="1" t="n">
        <v>41</v>
      </c>
      <c r="H42" s="1" t="s">
        <v>128</v>
      </c>
      <c r="I42" s="1" t="n">
        <v>41</v>
      </c>
      <c r="J42" s="1" t="n">
        <v>118</v>
      </c>
      <c r="K42" s="1" t="n">
        <v>41</v>
      </c>
      <c r="L42" s="1" t="n">
        <v>390</v>
      </c>
      <c r="M42" s="1" t="n">
        <v>41</v>
      </c>
      <c r="N42" s="2" t="n">
        <v>35</v>
      </c>
    </row>
    <row r="43" customFormat="false" ht="12.75" hidden="false" customHeight="false" outlineLevel="0" collapsed="false">
      <c r="A43" s="1" t="n">
        <v>42</v>
      </c>
      <c r="B43" s="2" t="n">
        <v>9.39</v>
      </c>
      <c r="C43" s="1" t="n">
        <v>42</v>
      </c>
      <c r="D43" s="1" t="s">
        <v>129</v>
      </c>
      <c r="E43" s="1" t="n">
        <v>42</v>
      </c>
      <c r="F43" s="1" t="s">
        <v>130</v>
      </c>
      <c r="G43" s="1" t="n">
        <v>42</v>
      </c>
      <c r="H43" s="1" t="s">
        <v>131</v>
      </c>
      <c r="I43" s="1" t="n">
        <v>42</v>
      </c>
      <c r="J43" s="1" t="n">
        <v>119</v>
      </c>
      <c r="K43" s="1" t="n">
        <v>42</v>
      </c>
      <c r="L43" s="1" t="n">
        <v>394</v>
      </c>
      <c r="M43" s="1" t="n">
        <v>42</v>
      </c>
      <c r="N43" s="2" t="n">
        <v>35.7</v>
      </c>
    </row>
    <row r="44" customFormat="false" ht="12.75" hidden="false" customHeight="false" outlineLevel="0" collapsed="false">
      <c r="A44" s="1" t="n">
        <v>43</v>
      </c>
      <c r="B44" s="2" t="n">
        <v>9.34</v>
      </c>
      <c r="C44" s="1" t="n">
        <v>43</v>
      </c>
      <c r="D44" s="1" t="s">
        <v>132</v>
      </c>
      <c r="E44" s="1" t="n">
        <v>43</v>
      </c>
      <c r="F44" s="1" t="s">
        <v>133</v>
      </c>
      <c r="G44" s="1" t="n">
        <v>43</v>
      </c>
      <c r="H44" s="1" t="s">
        <v>134</v>
      </c>
      <c r="I44" s="1" t="n">
        <v>43</v>
      </c>
      <c r="J44" s="1" t="n">
        <v>120</v>
      </c>
      <c r="K44" s="1" t="n">
        <v>43</v>
      </c>
      <c r="L44" s="1" t="n">
        <v>398</v>
      </c>
      <c r="M44" s="1" t="n">
        <v>43</v>
      </c>
      <c r="N44" s="2" t="n">
        <v>36.4</v>
      </c>
    </row>
    <row r="45" customFormat="false" ht="12.75" hidden="false" customHeight="false" outlineLevel="0" collapsed="false">
      <c r="A45" s="1" t="n">
        <v>44</v>
      </c>
      <c r="B45" s="2" t="n">
        <v>9.29</v>
      </c>
      <c r="C45" s="1" t="n">
        <v>44</v>
      </c>
      <c r="D45" s="1" t="s">
        <v>135</v>
      </c>
      <c r="E45" s="1" t="n">
        <v>44</v>
      </c>
      <c r="F45" s="1" t="s">
        <v>136</v>
      </c>
      <c r="G45" s="1" t="n">
        <v>44</v>
      </c>
      <c r="H45" s="1" t="s">
        <v>137</v>
      </c>
      <c r="I45" s="1" t="n">
        <v>44</v>
      </c>
      <c r="J45" s="1" t="n">
        <v>121</v>
      </c>
      <c r="K45" s="1" t="n">
        <v>44</v>
      </c>
      <c r="L45" s="1" t="n">
        <v>402</v>
      </c>
      <c r="M45" s="1" t="n">
        <v>44</v>
      </c>
      <c r="N45" s="2" t="n">
        <v>37.1</v>
      </c>
    </row>
    <row r="46" customFormat="false" ht="12.75" hidden="false" customHeight="false" outlineLevel="0" collapsed="false">
      <c r="A46" s="1" t="n">
        <v>45</v>
      </c>
      <c r="B46" s="2" t="n">
        <v>9.24</v>
      </c>
      <c r="C46" s="1" t="n">
        <v>45</v>
      </c>
      <c r="D46" s="1" t="s">
        <v>138</v>
      </c>
      <c r="E46" s="1" t="n">
        <v>45</v>
      </c>
      <c r="F46" s="1" t="s">
        <v>139</v>
      </c>
      <c r="G46" s="1" t="n">
        <v>45</v>
      </c>
      <c r="H46" s="1" t="s">
        <v>45</v>
      </c>
      <c r="I46" s="1" t="n">
        <v>45</v>
      </c>
      <c r="J46" s="1" t="n">
        <v>122</v>
      </c>
      <c r="K46" s="1" t="n">
        <v>45</v>
      </c>
      <c r="L46" s="1" t="n">
        <v>406</v>
      </c>
      <c r="M46" s="1" t="n">
        <v>45</v>
      </c>
      <c r="N46" s="2" t="n">
        <v>37.8</v>
      </c>
    </row>
    <row r="47" customFormat="false" ht="12.75" hidden="false" customHeight="false" outlineLevel="0" collapsed="false">
      <c r="A47" s="1" t="n">
        <v>46</v>
      </c>
      <c r="B47" s="2" t="n">
        <v>9.19</v>
      </c>
      <c r="C47" s="1" t="n">
        <v>46</v>
      </c>
      <c r="D47" s="1" t="s">
        <v>140</v>
      </c>
      <c r="E47" s="1" t="n">
        <v>46</v>
      </c>
      <c r="F47" s="1" t="s">
        <v>141</v>
      </c>
      <c r="G47" s="1" t="n">
        <v>46</v>
      </c>
      <c r="H47" s="1" t="s">
        <v>142</v>
      </c>
      <c r="I47" s="1" t="n">
        <v>46</v>
      </c>
      <c r="J47" s="1" t="n">
        <v>123</v>
      </c>
      <c r="K47" s="1" t="n">
        <v>46</v>
      </c>
      <c r="L47" s="1" t="n">
        <v>410</v>
      </c>
      <c r="M47" s="1" t="n">
        <v>46</v>
      </c>
      <c r="N47" s="2" t="n">
        <v>38.5</v>
      </c>
    </row>
    <row r="48" customFormat="false" ht="12.75" hidden="false" customHeight="false" outlineLevel="0" collapsed="false">
      <c r="A48" s="1" t="n">
        <v>47</v>
      </c>
      <c r="B48" s="2" t="n">
        <v>9.14</v>
      </c>
      <c r="C48" s="1" t="n">
        <v>47</v>
      </c>
      <c r="D48" s="1" t="s">
        <v>143</v>
      </c>
      <c r="E48" s="1" t="n">
        <v>47</v>
      </c>
      <c r="F48" s="1" t="s">
        <v>144</v>
      </c>
      <c r="G48" s="1" t="n">
        <v>47</v>
      </c>
      <c r="H48" s="1" t="s">
        <v>145</v>
      </c>
      <c r="I48" s="1" t="n">
        <v>47</v>
      </c>
      <c r="J48" s="1" t="n">
        <v>124</v>
      </c>
      <c r="K48" s="1" t="n">
        <v>47</v>
      </c>
      <c r="L48" s="1" t="n">
        <v>414</v>
      </c>
      <c r="M48" s="1" t="n">
        <v>47</v>
      </c>
      <c r="N48" s="2" t="n">
        <v>39.2</v>
      </c>
    </row>
    <row r="49" customFormat="false" ht="12.75" hidden="false" customHeight="false" outlineLevel="0" collapsed="false">
      <c r="A49" s="1" t="n">
        <v>48</v>
      </c>
      <c r="B49" s="2" t="n">
        <v>9.09</v>
      </c>
      <c r="C49" s="1" t="n">
        <v>48</v>
      </c>
      <c r="D49" s="1" t="s">
        <v>146</v>
      </c>
      <c r="E49" s="1" t="n">
        <v>48</v>
      </c>
      <c r="F49" s="1" t="s">
        <v>147</v>
      </c>
      <c r="G49" s="1" t="n">
        <v>48</v>
      </c>
      <c r="H49" s="1" t="s">
        <v>148</v>
      </c>
      <c r="I49" s="1" t="n">
        <v>48</v>
      </c>
      <c r="J49" s="1" t="n">
        <v>125</v>
      </c>
      <c r="K49" s="1" t="n">
        <v>48</v>
      </c>
      <c r="L49" s="1" t="n">
        <v>418</v>
      </c>
      <c r="M49" s="1" t="n">
        <v>48</v>
      </c>
      <c r="N49" s="2" t="n">
        <v>39.9</v>
      </c>
    </row>
    <row r="50" customFormat="false" ht="12.75" hidden="false" customHeight="false" outlineLevel="0" collapsed="false">
      <c r="A50" s="1" t="n">
        <v>49</v>
      </c>
      <c r="B50" s="2" t="n">
        <v>9.04</v>
      </c>
      <c r="C50" s="1" t="n">
        <v>49</v>
      </c>
      <c r="D50" s="1" t="s">
        <v>149</v>
      </c>
      <c r="E50" s="1" t="n">
        <v>49</v>
      </c>
      <c r="F50" s="1" t="s">
        <v>150</v>
      </c>
      <c r="G50" s="1" t="n">
        <v>49</v>
      </c>
      <c r="H50" s="1" t="s">
        <v>151</v>
      </c>
      <c r="I50" s="1" t="n">
        <v>49</v>
      </c>
      <c r="J50" s="1" t="n">
        <v>127</v>
      </c>
      <c r="K50" s="1" t="n">
        <v>49</v>
      </c>
      <c r="L50" s="1" t="n">
        <v>422</v>
      </c>
      <c r="M50" s="1" t="n">
        <v>49</v>
      </c>
      <c r="N50" s="2" t="n">
        <v>40.6</v>
      </c>
    </row>
    <row r="51" customFormat="false" ht="12.75" hidden="false" customHeight="false" outlineLevel="0" collapsed="false">
      <c r="A51" s="1" t="n">
        <v>50</v>
      </c>
      <c r="B51" s="2" t="n">
        <v>8.99</v>
      </c>
      <c r="C51" s="1" t="n">
        <v>50</v>
      </c>
      <c r="D51" s="1" t="s">
        <v>152</v>
      </c>
      <c r="E51" s="1" t="n">
        <v>50</v>
      </c>
      <c r="F51" s="1" t="s">
        <v>153</v>
      </c>
      <c r="G51" s="1" t="n">
        <v>50</v>
      </c>
      <c r="H51" s="1" t="s">
        <v>154</v>
      </c>
      <c r="I51" s="1" t="n">
        <v>50</v>
      </c>
      <c r="J51" s="1" t="n">
        <v>128</v>
      </c>
      <c r="K51" s="1" t="n">
        <v>50</v>
      </c>
      <c r="L51" s="1" t="n">
        <v>426</v>
      </c>
      <c r="M51" s="1" t="n">
        <v>50</v>
      </c>
      <c r="N51" s="2" t="n">
        <v>41.3</v>
      </c>
    </row>
    <row r="52" customFormat="false" ht="12.75" hidden="false" customHeight="false" outlineLevel="0" collapsed="false">
      <c r="A52" s="1" t="n">
        <v>51</v>
      </c>
      <c r="B52" s="2" t="n">
        <v>8.94</v>
      </c>
      <c r="C52" s="1" t="n">
        <v>51</v>
      </c>
      <c r="D52" s="1" t="s">
        <v>155</v>
      </c>
      <c r="E52" s="1" t="n">
        <v>51</v>
      </c>
      <c r="F52" s="1" t="s">
        <v>26</v>
      </c>
      <c r="G52" s="1" t="n">
        <v>51</v>
      </c>
      <c r="H52" s="1" t="s">
        <v>156</v>
      </c>
      <c r="I52" s="1" t="n">
        <v>51</v>
      </c>
      <c r="J52" s="1" t="n">
        <v>129</v>
      </c>
      <c r="K52" s="1" t="n">
        <v>51</v>
      </c>
      <c r="L52" s="1" t="n">
        <v>430</v>
      </c>
      <c r="M52" s="1" t="n">
        <v>51</v>
      </c>
      <c r="N52" s="2" t="n">
        <v>42</v>
      </c>
    </row>
    <row r="53" customFormat="false" ht="12.75" hidden="false" customHeight="false" outlineLevel="0" collapsed="false">
      <c r="A53" s="1" t="n">
        <v>52</v>
      </c>
      <c r="B53" s="2" t="n">
        <v>8.89</v>
      </c>
      <c r="C53" s="1" t="n">
        <v>52</v>
      </c>
      <c r="D53" s="1" t="s">
        <v>157</v>
      </c>
      <c r="E53" s="1" t="n">
        <v>52</v>
      </c>
      <c r="F53" s="1" t="s">
        <v>158</v>
      </c>
      <c r="G53" s="1" t="n">
        <v>52</v>
      </c>
      <c r="H53" s="1" t="s">
        <v>159</v>
      </c>
      <c r="I53" s="1" t="n">
        <v>52</v>
      </c>
      <c r="J53" s="1" t="n">
        <v>130</v>
      </c>
      <c r="K53" s="1" t="n">
        <v>52</v>
      </c>
      <c r="L53" s="1" t="n">
        <v>434</v>
      </c>
      <c r="M53" s="1" t="n">
        <v>52</v>
      </c>
      <c r="N53" s="2" t="n">
        <v>42.7</v>
      </c>
    </row>
    <row r="54" customFormat="false" ht="12.75" hidden="false" customHeight="false" outlineLevel="0" collapsed="false">
      <c r="A54" s="1" t="n">
        <v>53</v>
      </c>
      <c r="B54" s="2" t="n">
        <v>8.84</v>
      </c>
      <c r="C54" s="1" t="n">
        <v>53</v>
      </c>
      <c r="D54" s="1" t="s">
        <v>160</v>
      </c>
      <c r="E54" s="1" t="n">
        <v>53</v>
      </c>
      <c r="F54" s="1" t="s">
        <v>161</v>
      </c>
      <c r="G54" s="1" t="n">
        <v>53</v>
      </c>
      <c r="H54" s="1" t="s">
        <v>162</v>
      </c>
      <c r="I54" s="1" t="n">
        <v>53</v>
      </c>
      <c r="J54" s="1" t="n">
        <v>131</v>
      </c>
      <c r="K54" s="1" t="n">
        <v>53</v>
      </c>
      <c r="L54" s="1" t="n">
        <v>438</v>
      </c>
      <c r="M54" s="1" t="n">
        <v>53</v>
      </c>
      <c r="N54" s="2" t="n">
        <v>43.4</v>
      </c>
    </row>
    <row r="55" customFormat="false" ht="12.75" hidden="false" customHeight="false" outlineLevel="0" collapsed="false">
      <c r="A55" s="1" t="n">
        <v>54</v>
      </c>
      <c r="B55" s="2" t="n">
        <v>8.79</v>
      </c>
      <c r="C55" s="1" t="n">
        <v>54</v>
      </c>
      <c r="D55" s="1" t="s">
        <v>163</v>
      </c>
      <c r="E55" s="1" t="n">
        <v>54</v>
      </c>
      <c r="F55" s="1" t="s">
        <v>164</v>
      </c>
      <c r="G55" s="1" t="n">
        <v>54</v>
      </c>
      <c r="H55" s="1" t="s">
        <v>165</v>
      </c>
      <c r="I55" s="1" t="n">
        <v>54</v>
      </c>
      <c r="J55" s="1" t="n">
        <v>132</v>
      </c>
      <c r="K55" s="1" t="n">
        <v>54</v>
      </c>
      <c r="L55" s="1" t="n">
        <v>442</v>
      </c>
      <c r="M55" s="1" t="n">
        <v>54</v>
      </c>
      <c r="N55" s="2" t="n">
        <v>44.1</v>
      </c>
    </row>
    <row r="56" customFormat="false" ht="12.75" hidden="false" customHeight="false" outlineLevel="0" collapsed="false">
      <c r="A56" s="1" t="n">
        <v>55</v>
      </c>
      <c r="B56" s="2" t="n">
        <v>8.74</v>
      </c>
      <c r="C56" s="1" t="n">
        <v>55</v>
      </c>
      <c r="D56" s="1" t="s">
        <v>166</v>
      </c>
      <c r="E56" s="1" t="n">
        <v>55</v>
      </c>
      <c r="F56" s="1" t="s">
        <v>167</v>
      </c>
      <c r="G56" s="1" t="n">
        <v>55</v>
      </c>
      <c r="H56" s="1" t="s">
        <v>168</v>
      </c>
      <c r="I56" s="1" t="n">
        <v>55</v>
      </c>
      <c r="J56" s="1" t="n">
        <v>133</v>
      </c>
      <c r="K56" s="1" t="n">
        <v>55</v>
      </c>
      <c r="L56" s="1" t="n">
        <v>446</v>
      </c>
      <c r="M56" s="1" t="n">
        <v>55</v>
      </c>
      <c r="N56" s="2" t="n">
        <v>44.8</v>
      </c>
    </row>
    <row r="57" customFormat="false" ht="12.75" hidden="false" customHeight="false" outlineLevel="0" collapsed="false">
      <c r="A57" s="1" t="n">
        <v>56</v>
      </c>
      <c r="B57" s="2" t="n">
        <v>8.7</v>
      </c>
      <c r="C57" s="1" t="n">
        <v>56</v>
      </c>
      <c r="D57" s="1" t="s">
        <v>169</v>
      </c>
      <c r="E57" s="1" t="n">
        <v>56</v>
      </c>
      <c r="F57" s="1" t="s">
        <v>170</v>
      </c>
      <c r="G57" s="1" t="n">
        <v>56</v>
      </c>
      <c r="H57" s="1" t="s">
        <v>171</v>
      </c>
      <c r="I57" s="1" t="n">
        <v>56</v>
      </c>
      <c r="J57" s="1" t="n">
        <v>134</v>
      </c>
      <c r="K57" s="1" t="n">
        <v>56</v>
      </c>
      <c r="L57" s="1" t="n">
        <v>450</v>
      </c>
      <c r="M57" s="1" t="n">
        <v>56</v>
      </c>
      <c r="N57" s="2" t="n">
        <v>45.5</v>
      </c>
    </row>
    <row r="58" customFormat="false" ht="12.75" hidden="false" customHeight="false" outlineLevel="0" collapsed="false">
      <c r="A58" s="1" t="n">
        <v>57</v>
      </c>
      <c r="B58" s="2" t="n">
        <v>8.67</v>
      </c>
      <c r="C58" s="1" t="n">
        <v>57</v>
      </c>
      <c r="D58" s="1" t="s">
        <v>172</v>
      </c>
      <c r="E58" s="1" t="n">
        <v>57</v>
      </c>
      <c r="F58" s="1" t="s">
        <v>173</v>
      </c>
      <c r="G58" s="1" t="n">
        <v>57</v>
      </c>
      <c r="H58" s="1" t="s">
        <v>174</v>
      </c>
      <c r="I58" s="1" t="n">
        <v>57</v>
      </c>
      <c r="J58" s="1" t="n">
        <v>135</v>
      </c>
      <c r="K58" s="1" t="n">
        <v>57</v>
      </c>
      <c r="L58" s="1" t="n">
        <v>454</v>
      </c>
      <c r="M58" s="1" t="n">
        <v>57</v>
      </c>
      <c r="N58" s="2" t="n">
        <v>46.2</v>
      </c>
    </row>
    <row r="59" customFormat="false" ht="12.75" hidden="false" customHeight="false" outlineLevel="0" collapsed="false">
      <c r="A59" s="1" t="n">
        <v>58</v>
      </c>
      <c r="B59" s="2" t="n">
        <v>8.64</v>
      </c>
      <c r="C59" s="1" t="n">
        <v>58</v>
      </c>
      <c r="D59" s="1" t="s">
        <v>175</v>
      </c>
      <c r="E59" s="1" t="n">
        <v>58</v>
      </c>
      <c r="F59" s="1" t="s">
        <v>176</v>
      </c>
      <c r="G59" s="1" t="n">
        <v>58</v>
      </c>
      <c r="H59" s="1" t="s">
        <v>177</v>
      </c>
      <c r="I59" s="1" t="n">
        <v>58</v>
      </c>
      <c r="J59" s="1" t="n">
        <v>136</v>
      </c>
      <c r="K59" s="1" t="n">
        <v>58</v>
      </c>
      <c r="L59" s="1" t="n">
        <v>458</v>
      </c>
      <c r="M59" s="1" t="n">
        <v>58</v>
      </c>
      <c r="N59" s="2" t="n">
        <v>46.9</v>
      </c>
    </row>
    <row r="60" customFormat="false" ht="12.75" hidden="false" customHeight="false" outlineLevel="0" collapsed="false">
      <c r="A60" s="1" t="n">
        <v>59</v>
      </c>
      <c r="B60" s="2" t="n">
        <v>8.6</v>
      </c>
      <c r="C60" s="1" t="n">
        <v>59</v>
      </c>
      <c r="D60" s="1" t="s">
        <v>178</v>
      </c>
      <c r="E60" s="1" t="n">
        <v>59</v>
      </c>
      <c r="F60" s="1" t="s">
        <v>179</v>
      </c>
      <c r="G60" s="1" t="n">
        <v>59</v>
      </c>
      <c r="H60" s="1" t="s">
        <v>180</v>
      </c>
      <c r="I60" s="1" t="n">
        <v>59</v>
      </c>
      <c r="J60" s="1" t="n">
        <v>137</v>
      </c>
      <c r="K60" s="1" t="n">
        <v>59</v>
      </c>
      <c r="L60" s="1" t="n">
        <v>462</v>
      </c>
      <c r="M60" s="1" t="n">
        <v>59</v>
      </c>
      <c r="N60" s="2" t="n">
        <v>47.6</v>
      </c>
    </row>
    <row r="61" customFormat="false" ht="12.75" hidden="false" customHeight="false" outlineLevel="0" collapsed="false">
      <c r="A61" s="1" t="n">
        <v>60</v>
      </c>
      <c r="B61" s="2" t="n">
        <v>8.57</v>
      </c>
      <c r="C61" s="1" t="n">
        <v>60</v>
      </c>
      <c r="D61" s="1" t="s">
        <v>181</v>
      </c>
      <c r="E61" s="1" t="n">
        <v>60</v>
      </c>
      <c r="F61" s="1" t="s">
        <v>182</v>
      </c>
      <c r="G61" s="1" t="n">
        <v>60</v>
      </c>
      <c r="H61" s="1" t="s">
        <v>81</v>
      </c>
      <c r="I61" s="1" t="n">
        <v>60</v>
      </c>
      <c r="J61" s="1" t="n">
        <v>138</v>
      </c>
      <c r="K61" s="1" t="n">
        <v>60</v>
      </c>
      <c r="L61" s="1" t="n">
        <v>466</v>
      </c>
      <c r="M61" s="1" t="n">
        <v>60</v>
      </c>
      <c r="N61" s="2" t="n">
        <v>48.3</v>
      </c>
    </row>
    <row r="62" customFormat="false" ht="12.75" hidden="false" customHeight="false" outlineLevel="0" collapsed="false">
      <c r="A62" s="1" t="n">
        <v>61</v>
      </c>
      <c r="B62" s="2" t="n">
        <v>8.54</v>
      </c>
      <c r="C62" s="1" t="n">
        <v>61</v>
      </c>
      <c r="D62" s="1" t="s">
        <v>183</v>
      </c>
      <c r="E62" s="1" t="n">
        <v>61</v>
      </c>
      <c r="F62" s="1" t="s">
        <v>184</v>
      </c>
      <c r="G62" s="1" t="n">
        <v>61</v>
      </c>
      <c r="H62" s="1" t="s">
        <v>185</v>
      </c>
      <c r="I62" s="1" t="n">
        <v>61</v>
      </c>
      <c r="J62" s="1" t="n">
        <v>139</v>
      </c>
      <c r="K62" s="1" t="n">
        <v>61</v>
      </c>
      <c r="L62" s="1" t="n">
        <v>470</v>
      </c>
      <c r="M62" s="1" t="n">
        <v>61</v>
      </c>
      <c r="N62" s="2" t="n">
        <v>49</v>
      </c>
    </row>
    <row r="63" customFormat="false" ht="12.75" hidden="false" customHeight="false" outlineLevel="0" collapsed="false">
      <c r="A63" s="1" t="n">
        <v>62</v>
      </c>
      <c r="B63" s="2" t="n">
        <v>8.5</v>
      </c>
      <c r="C63" s="1" t="n">
        <v>62</v>
      </c>
      <c r="D63" s="1" t="s">
        <v>186</v>
      </c>
      <c r="E63" s="1" t="n">
        <v>62</v>
      </c>
      <c r="F63" s="1" t="s">
        <v>50</v>
      </c>
      <c r="G63" s="1" t="n">
        <v>62</v>
      </c>
      <c r="H63" s="1" t="s">
        <v>187</v>
      </c>
      <c r="I63" s="1" t="n">
        <v>62</v>
      </c>
      <c r="J63" s="1" t="n">
        <v>140</v>
      </c>
      <c r="K63" s="1" t="n">
        <v>62</v>
      </c>
      <c r="L63" s="1" t="n">
        <v>474</v>
      </c>
      <c r="M63" s="1" t="n">
        <v>62</v>
      </c>
      <c r="N63" s="2" t="n">
        <v>49.7</v>
      </c>
    </row>
    <row r="64" customFormat="false" ht="12.75" hidden="false" customHeight="false" outlineLevel="0" collapsed="false">
      <c r="A64" s="1" t="n">
        <v>63</v>
      </c>
      <c r="B64" s="2" t="n">
        <v>8.47</v>
      </c>
      <c r="C64" s="1" t="n">
        <v>63</v>
      </c>
      <c r="D64" s="1" t="s">
        <v>188</v>
      </c>
      <c r="E64" s="1" t="n">
        <v>63</v>
      </c>
      <c r="F64" s="1" t="s">
        <v>189</v>
      </c>
      <c r="G64" s="1" t="n">
        <v>63</v>
      </c>
      <c r="H64" s="1" t="s">
        <v>190</v>
      </c>
      <c r="I64" s="1" t="n">
        <v>63</v>
      </c>
      <c r="J64" s="1" t="n">
        <v>141</v>
      </c>
      <c r="K64" s="1" t="n">
        <v>63</v>
      </c>
      <c r="L64" s="1" t="n">
        <v>478</v>
      </c>
      <c r="M64" s="1" t="n">
        <v>63</v>
      </c>
      <c r="N64" s="2" t="n">
        <v>50.4</v>
      </c>
    </row>
    <row r="65" customFormat="false" ht="12.75" hidden="false" customHeight="false" outlineLevel="0" collapsed="false">
      <c r="A65" s="1" t="n">
        <v>64</v>
      </c>
      <c r="B65" s="2" t="n">
        <v>8.44</v>
      </c>
      <c r="C65" s="1" t="n">
        <v>64</v>
      </c>
      <c r="D65" s="1" t="s">
        <v>191</v>
      </c>
      <c r="E65" s="1" t="n">
        <v>64</v>
      </c>
      <c r="F65" s="1" t="s">
        <v>192</v>
      </c>
      <c r="G65" s="1" t="n">
        <v>64</v>
      </c>
      <c r="H65" s="1" t="s">
        <v>193</v>
      </c>
      <c r="I65" s="1" t="n">
        <v>64</v>
      </c>
      <c r="J65" s="1" t="n">
        <v>142</v>
      </c>
      <c r="K65" s="1" t="n">
        <v>64</v>
      </c>
      <c r="L65" s="1" t="n">
        <v>482</v>
      </c>
      <c r="M65" s="1" t="n">
        <v>64</v>
      </c>
      <c r="N65" s="2" t="n">
        <v>51.1</v>
      </c>
    </row>
    <row r="66" customFormat="false" ht="12.75" hidden="false" customHeight="false" outlineLevel="0" collapsed="false">
      <c r="A66" s="1" t="n">
        <v>65</v>
      </c>
      <c r="B66" s="2" t="n">
        <v>8.4</v>
      </c>
      <c r="C66" s="1" t="n">
        <v>65</v>
      </c>
      <c r="D66" s="1" t="s">
        <v>194</v>
      </c>
      <c r="E66" s="1" t="n">
        <v>65</v>
      </c>
      <c r="F66" s="1" t="s">
        <v>195</v>
      </c>
      <c r="G66" s="1" t="n">
        <v>65</v>
      </c>
      <c r="H66" s="1" t="s">
        <v>196</v>
      </c>
      <c r="I66" s="1" t="n">
        <v>65</v>
      </c>
      <c r="J66" s="1" t="n">
        <v>143</v>
      </c>
      <c r="K66" s="1" t="n">
        <v>65</v>
      </c>
      <c r="L66" s="1" t="n">
        <v>486</v>
      </c>
      <c r="M66" s="1" t="n">
        <v>65</v>
      </c>
      <c r="N66" s="2" t="n">
        <v>51.8</v>
      </c>
    </row>
    <row r="67" customFormat="false" ht="12.75" hidden="false" customHeight="false" outlineLevel="0" collapsed="false">
      <c r="A67" s="1" t="n">
        <v>66</v>
      </c>
      <c r="B67" s="2" t="n">
        <v>8.37</v>
      </c>
      <c r="C67" s="1" t="n">
        <v>66</v>
      </c>
      <c r="D67" s="1" t="s">
        <v>197</v>
      </c>
      <c r="E67" s="1" t="n">
        <v>66</v>
      </c>
      <c r="F67" s="1" t="s">
        <v>198</v>
      </c>
      <c r="G67" s="1" t="n">
        <v>66</v>
      </c>
      <c r="H67" s="1" t="s">
        <v>199</v>
      </c>
      <c r="I67" s="1" t="n">
        <v>66</v>
      </c>
      <c r="J67" s="1" t="n">
        <v>144</v>
      </c>
      <c r="K67" s="1" t="n">
        <v>66</v>
      </c>
      <c r="L67" s="1" t="n">
        <v>490</v>
      </c>
      <c r="M67" s="1" t="n">
        <v>66</v>
      </c>
      <c r="N67" s="2" t="n">
        <v>52.5</v>
      </c>
    </row>
    <row r="68" customFormat="false" ht="12.75" hidden="false" customHeight="false" outlineLevel="0" collapsed="false">
      <c r="A68" s="1" t="n">
        <v>67</v>
      </c>
      <c r="B68" s="2" t="n">
        <v>8.34</v>
      </c>
      <c r="C68" s="1" t="n">
        <v>67</v>
      </c>
      <c r="D68" s="1" t="s">
        <v>200</v>
      </c>
      <c r="E68" s="1" t="n">
        <v>67</v>
      </c>
      <c r="F68" s="1" t="s">
        <v>201</v>
      </c>
      <c r="G68" s="1" t="n">
        <v>67</v>
      </c>
      <c r="H68" s="1" t="s">
        <v>202</v>
      </c>
      <c r="I68" s="1" t="n">
        <v>67</v>
      </c>
      <c r="J68" s="1" t="n">
        <v>145</v>
      </c>
      <c r="K68" s="1" t="n">
        <v>67</v>
      </c>
      <c r="L68" s="1" t="n">
        <v>494</v>
      </c>
      <c r="M68" s="1" t="n">
        <v>67</v>
      </c>
      <c r="N68" s="2" t="n">
        <v>53.2</v>
      </c>
    </row>
    <row r="69" customFormat="false" ht="12.75" hidden="false" customHeight="false" outlineLevel="0" collapsed="false">
      <c r="A69" s="1" t="n">
        <v>68</v>
      </c>
      <c r="B69" s="2" t="n">
        <v>8.3</v>
      </c>
      <c r="C69" s="1" t="n">
        <v>68</v>
      </c>
      <c r="D69" s="1" t="s">
        <v>203</v>
      </c>
      <c r="E69" s="1" t="n">
        <v>68</v>
      </c>
      <c r="F69" s="1" t="s">
        <v>204</v>
      </c>
      <c r="G69" s="1" t="n">
        <v>68</v>
      </c>
      <c r="H69" s="1" t="s">
        <v>205</v>
      </c>
      <c r="I69" s="1" t="n">
        <v>68</v>
      </c>
      <c r="J69" s="1" t="n">
        <v>146</v>
      </c>
      <c r="K69" s="1" t="n">
        <v>68</v>
      </c>
      <c r="L69" s="1" t="n">
        <v>498</v>
      </c>
      <c r="M69" s="1" t="n">
        <v>68</v>
      </c>
      <c r="N69" s="2" t="n">
        <v>53.9</v>
      </c>
    </row>
    <row r="70" customFormat="false" ht="12.75" hidden="false" customHeight="false" outlineLevel="0" collapsed="false">
      <c r="A70" s="1" t="n">
        <v>69</v>
      </c>
      <c r="B70" s="2" t="n">
        <v>8.27</v>
      </c>
      <c r="C70" s="1" t="n">
        <v>69</v>
      </c>
      <c r="D70" s="1" t="s">
        <v>206</v>
      </c>
      <c r="E70" s="1" t="n">
        <v>69</v>
      </c>
      <c r="F70" s="1" t="s">
        <v>207</v>
      </c>
      <c r="G70" s="1" t="n">
        <v>69</v>
      </c>
      <c r="H70" s="1" t="s">
        <v>208</v>
      </c>
      <c r="I70" s="1" t="n">
        <v>69</v>
      </c>
      <c r="J70" s="1" t="n">
        <v>147</v>
      </c>
      <c r="K70" s="1" t="n">
        <v>69</v>
      </c>
      <c r="L70" s="1" t="n">
        <v>502</v>
      </c>
      <c r="M70" s="1" t="n">
        <v>69</v>
      </c>
      <c r="N70" s="2" t="n">
        <v>54.6</v>
      </c>
    </row>
    <row r="71" customFormat="false" ht="12.75" hidden="false" customHeight="false" outlineLevel="0" collapsed="false">
      <c r="A71" s="1" t="n">
        <v>70</v>
      </c>
      <c r="B71" s="2" t="n">
        <v>8.24</v>
      </c>
      <c r="C71" s="1" t="n">
        <v>70</v>
      </c>
      <c r="D71" s="1" t="s">
        <v>209</v>
      </c>
      <c r="E71" s="1" t="n">
        <v>70</v>
      </c>
      <c r="F71" s="1" t="s">
        <v>210</v>
      </c>
      <c r="G71" s="1" t="n">
        <v>70</v>
      </c>
      <c r="H71" s="1" t="s">
        <v>211</v>
      </c>
      <c r="I71" s="1" t="n">
        <v>70</v>
      </c>
      <c r="J71" s="1" t="n">
        <v>148</v>
      </c>
      <c r="K71" s="1" t="n">
        <v>70</v>
      </c>
      <c r="L71" s="1" t="n">
        <v>506</v>
      </c>
      <c r="M71" s="1" t="n">
        <v>70</v>
      </c>
      <c r="N71" s="2" t="n">
        <v>55.3</v>
      </c>
    </row>
    <row r="72" customFormat="false" ht="12.75" hidden="false" customHeight="false" outlineLevel="0" collapsed="false">
      <c r="A72" s="1" t="n">
        <v>71</v>
      </c>
      <c r="B72" s="2" t="n">
        <v>8.21</v>
      </c>
      <c r="C72" s="1" t="n">
        <v>71</v>
      </c>
      <c r="D72" s="1" t="s">
        <v>212</v>
      </c>
      <c r="E72" s="1" t="n">
        <v>71</v>
      </c>
      <c r="F72" s="1" t="s">
        <v>213</v>
      </c>
      <c r="G72" s="1" t="n">
        <v>71</v>
      </c>
      <c r="H72" s="1" t="s">
        <v>214</v>
      </c>
      <c r="I72" s="1" t="n">
        <v>71</v>
      </c>
      <c r="J72" s="1" t="n">
        <v>149</v>
      </c>
      <c r="K72" s="1" t="n">
        <v>71</v>
      </c>
      <c r="L72" s="1" t="n">
        <v>510</v>
      </c>
      <c r="M72" s="1" t="n">
        <v>71</v>
      </c>
      <c r="N72" s="2" t="n">
        <v>56</v>
      </c>
    </row>
    <row r="73" customFormat="false" ht="12.75" hidden="false" customHeight="false" outlineLevel="0" collapsed="false">
      <c r="A73" s="1" t="n">
        <v>72</v>
      </c>
      <c r="B73" s="2" t="n">
        <v>8.18</v>
      </c>
      <c r="C73" s="1" t="n">
        <v>72</v>
      </c>
      <c r="D73" s="1" t="s">
        <v>215</v>
      </c>
      <c r="E73" s="1" t="n">
        <v>72</v>
      </c>
      <c r="F73" s="1" t="s">
        <v>216</v>
      </c>
      <c r="G73" s="1" t="n">
        <v>72</v>
      </c>
      <c r="H73" s="1" t="s">
        <v>217</v>
      </c>
      <c r="I73" s="1" t="n">
        <v>72</v>
      </c>
      <c r="J73" s="1" t="n">
        <v>150</v>
      </c>
      <c r="K73" s="1" t="n">
        <v>72</v>
      </c>
      <c r="L73" s="1" t="n">
        <v>514</v>
      </c>
      <c r="M73" s="1" t="n">
        <v>72</v>
      </c>
      <c r="N73" s="2" t="n">
        <v>56.7</v>
      </c>
    </row>
    <row r="74" customFormat="false" ht="12.75" hidden="false" customHeight="false" outlineLevel="0" collapsed="false">
      <c r="A74" s="1" t="n">
        <v>73</v>
      </c>
      <c r="B74" s="2" t="n">
        <v>8.16</v>
      </c>
      <c r="C74" s="1" t="n">
        <v>73</v>
      </c>
      <c r="D74" s="1" t="s">
        <v>218</v>
      </c>
      <c r="E74" s="1" t="n">
        <v>73</v>
      </c>
      <c r="F74" s="1" t="s">
        <v>219</v>
      </c>
      <c r="G74" s="1" t="n">
        <v>73</v>
      </c>
      <c r="H74" s="1" t="s">
        <v>220</v>
      </c>
      <c r="I74" s="1" t="n">
        <v>73</v>
      </c>
      <c r="J74" s="1" t="n">
        <v>151</v>
      </c>
      <c r="K74" s="1" t="n">
        <v>73</v>
      </c>
      <c r="L74" s="1" t="n">
        <v>517</v>
      </c>
      <c r="M74" s="1" t="n">
        <v>73</v>
      </c>
      <c r="N74" s="2" t="n">
        <v>57.4</v>
      </c>
    </row>
    <row r="75" customFormat="false" ht="12.75" hidden="false" customHeight="false" outlineLevel="0" collapsed="false">
      <c r="A75" s="1" t="n">
        <v>74</v>
      </c>
      <c r="B75" s="2" t="n">
        <v>8.14</v>
      </c>
      <c r="C75" s="1" t="n">
        <v>74</v>
      </c>
      <c r="D75" s="1" t="s">
        <v>221</v>
      </c>
      <c r="E75" s="1" t="n">
        <v>74</v>
      </c>
      <c r="F75" s="1" t="s">
        <v>222</v>
      </c>
      <c r="G75" s="1" t="n">
        <v>74</v>
      </c>
      <c r="H75" s="1" t="s">
        <v>223</v>
      </c>
      <c r="I75" s="1" t="n">
        <v>74</v>
      </c>
      <c r="J75" s="1" t="n">
        <v>152</v>
      </c>
      <c r="K75" s="1" t="n">
        <v>74</v>
      </c>
      <c r="L75" s="1" t="n">
        <v>521</v>
      </c>
      <c r="M75" s="1" t="n">
        <v>74</v>
      </c>
      <c r="N75" s="2" t="n">
        <v>58.1</v>
      </c>
    </row>
    <row r="76" customFormat="false" ht="12.75" hidden="false" customHeight="false" outlineLevel="0" collapsed="false">
      <c r="A76" s="1" t="n">
        <v>75</v>
      </c>
      <c r="B76" s="2" t="n">
        <v>8.12</v>
      </c>
      <c r="C76" s="1" t="n">
        <v>75</v>
      </c>
      <c r="D76" s="1" t="s">
        <v>224</v>
      </c>
      <c r="E76" s="1" t="n">
        <v>75</v>
      </c>
      <c r="F76" s="1" t="s">
        <v>225</v>
      </c>
      <c r="G76" s="1" t="n">
        <v>75</v>
      </c>
      <c r="H76" s="1" t="s">
        <v>226</v>
      </c>
      <c r="I76" s="1" t="n">
        <v>75</v>
      </c>
      <c r="K76" s="1" t="n">
        <v>75</v>
      </c>
      <c r="L76" s="1" t="n">
        <v>524</v>
      </c>
      <c r="M76" s="1" t="n">
        <v>75</v>
      </c>
      <c r="N76" s="2" t="n">
        <v>58.8</v>
      </c>
    </row>
    <row r="77" customFormat="false" ht="12.75" hidden="false" customHeight="false" outlineLevel="0" collapsed="false">
      <c r="A77" s="1" t="n">
        <v>76</v>
      </c>
      <c r="B77" s="2" t="n">
        <v>8.1</v>
      </c>
      <c r="C77" s="1" t="n">
        <v>76</v>
      </c>
      <c r="D77" s="1" t="s">
        <v>227</v>
      </c>
      <c r="E77" s="1" t="n">
        <v>76</v>
      </c>
      <c r="F77" s="1" t="s">
        <v>228</v>
      </c>
      <c r="G77" s="1" t="n">
        <v>76</v>
      </c>
      <c r="H77" s="1" t="s">
        <v>229</v>
      </c>
      <c r="I77" s="1" t="n">
        <v>76</v>
      </c>
      <c r="J77" s="1" t="n">
        <v>153</v>
      </c>
      <c r="K77" s="1" t="n">
        <v>76</v>
      </c>
      <c r="L77" s="1" t="n">
        <v>527</v>
      </c>
      <c r="M77" s="1" t="n">
        <v>76</v>
      </c>
      <c r="N77" s="2" t="n">
        <v>59.5</v>
      </c>
    </row>
    <row r="78" customFormat="false" ht="12.75" hidden="false" customHeight="false" outlineLevel="0" collapsed="false">
      <c r="A78" s="1" t="n">
        <v>77</v>
      </c>
      <c r="B78" s="2" t="n">
        <v>8.07</v>
      </c>
      <c r="C78" s="1" t="n">
        <v>77</v>
      </c>
      <c r="D78" s="1" t="s">
        <v>230</v>
      </c>
      <c r="E78" s="1" t="n">
        <v>77</v>
      </c>
      <c r="F78" s="1" t="s">
        <v>231</v>
      </c>
      <c r="G78" s="1" t="n">
        <v>77</v>
      </c>
      <c r="H78" s="1" t="s">
        <v>232</v>
      </c>
      <c r="I78" s="1" t="n">
        <v>77</v>
      </c>
      <c r="J78" s="1" t="n">
        <v>154</v>
      </c>
      <c r="K78" s="1" t="n">
        <v>77</v>
      </c>
      <c r="L78" s="1" t="n">
        <v>530</v>
      </c>
      <c r="M78" s="1" t="n">
        <v>77</v>
      </c>
      <c r="N78" s="2" t="n">
        <v>60.2</v>
      </c>
    </row>
    <row r="79" customFormat="false" ht="12.75" hidden="false" customHeight="false" outlineLevel="0" collapsed="false">
      <c r="A79" s="1" t="n">
        <v>78</v>
      </c>
      <c r="B79" s="2" t="n">
        <v>8.04</v>
      </c>
      <c r="C79" s="1" t="n">
        <v>78</v>
      </c>
      <c r="D79" s="1" t="s">
        <v>233</v>
      </c>
      <c r="E79" s="1" t="n">
        <v>78</v>
      </c>
      <c r="F79" s="1" t="s">
        <v>234</v>
      </c>
      <c r="G79" s="1" t="n">
        <v>78</v>
      </c>
      <c r="H79" s="1" t="s">
        <v>235</v>
      </c>
      <c r="I79" s="1" t="n">
        <v>78</v>
      </c>
      <c r="J79" s="1" t="n">
        <v>155</v>
      </c>
      <c r="K79" s="1" t="n">
        <v>78</v>
      </c>
      <c r="L79" s="1" t="n">
        <v>533</v>
      </c>
      <c r="M79" s="1" t="n">
        <v>78</v>
      </c>
      <c r="N79" s="2" t="n">
        <v>60.9</v>
      </c>
    </row>
    <row r="80" customFormat="false" ht="12.75" hidden="false" customHeight="false" outlineLevel="0" collapsed="false">
      <c r="A80" s="1" t="n">
        <v>79</v>
      </c>
      <c r="B80" s="2" t="n">
        <v>8.01</v>
      </c>
      <c r="C80" s="1" t="n">
        <v>79</v>
      </c>
      <c r="D80" s="1" t="s">
        <v>236</v>
      </c>
      <c r="E80" s="1" t="n">
        <v>79</v>
      </c>
      <c r="F80" s="1" t="s">
        <v>237</v>
      </c>
      <c r="G80" s="1" t="n">
        <v>79</v>
      </c>
      <c r="H80" s="1" t="s">
        <v>238</v>
      </c>
      <c r="I80" s="1" t="n">
        <v>79</v>
      </c>
      <c r="J80" s="1" t="n">
        <v>156</v>
      </c>
      <c r="K80" s="1" t="n">
        <v>79</v>
      </c>
      <c r="L80" s="1" t="n">
        <v>536</v>
      </c>
      <c r="M80" s="1" t="n">
        <v>79</v>
      </c>
      <c r="N80" s="2" t="n">
        <v>61.6</v>
      </c>
    </row>
    <row r="81" customFormat="false" ht="12.75" hidden="false" customHeight="false" outlineLevel="0" collapsed="false">
      <c r="A81" s="1" t="n">
        <v>80</v>
      </c>
      <c r="B81" s="2" t="n">
        <v>7.98</v>
      </c>
      <c r="C81" s="1" t="n">
        <v>80</v>
      </c>
      <c r="D81" s="1" t="s">
        <v>239</v>
      </c>
      <c r="E81" s="1" t="n">
        <v>80</v>
      </c>
      <c r="F81" s="1" t="s">
        <v>240</v>
      </c>
      <c r="G81" s="1" t="n">
        <v>80</v>
      </c>
      <c r="H81" s="1" t="s">
        <v>241</v>
      </c>
      <c r="I81" s="1" t="n">
        <v>80</v>
      </c>
      <c r="K81" s="1" t="n">
        <v>80</v>
      </c>
      <c r="L81" s="1" t="n">
        <v>539</v>
      </c>
      <c r="M81" s="1" t="n">
        <v>80</v>
      </c>
      <c r="N81" s="2" t="n">
        <v>62.3</v>
      </c>
    </row>
    <row r="82" customFormat="false" ht="12.75" hidden="false" customHeight="false" outlineLevel="0" collapsed="false">
      <c r="A82" s="1" t="n">
        <v>81</v>
      </c>
      <c r="B82" s="2" t="n">
        <v>7.96</v>
      </c>
      <c r="C82" s="1" t="n">
        <v>81</v>
      </c>
      <c r="D82" s="1" t="s">
        <v>242</v>
      </c>
      <c r="E82" s="1" t="n">
        <v>81</v>
      </c>
      <c r="F82" s="1" t="s">
        <v>243</v>
      </c>
      <c r="G82" s="1" t="n">
        <v>81</v>
      </c>
      <c r="H82" s="1" t="s">
        <v>244</v>
      </c>
      <c r="I82" s="1" t="n">
        <v>81</v>
      </c>
      <c r="J82" s="1" t="n">
        <v>157</v>
      </c>
      <c r="K82" s="1" t="n">
        <v>81</v>
      </c>
      <c r="L82" s="1" t="n">
        <v>541</v>
      </c>
      <c r="M82" s="1" t="n">
        <v>81</v>
      </c>
      <c r="N82" s="2" t="n">
        <v>63</v>
      </c>
    </row>
    <row r="83" customFormat="false" ht="12.75" hidden="false" customHeight="false" outlineLevel="0" collapsed="false">
      <c r="A83" s="1" t="n">
        <v>82</v>
      </c>
      <c r="B83" s="2" t="n">
        <v>7.94</v>
      </c>
      <c r="C83" s="1" t="n">
        <v>82</v>
      </c>
      <c r="D83" s="1" t="s">
        <v>245</v>
      </c>
      <c r="E83" s="1" t="n">
        <v>82</v>
      </c>
      <c r="F83" s="1" t="s">
        <v>246</v>
      </c>
      <c r="G83" s="1" t="n">
        <v>82</v>
      </c>
      <c r="H83" s="1" t="s">
        <v>247</v>
      </c>
      <c r="I83" s="1" t="n">
        <v>82</v>
      </c>
      <c r="J83" s="1" t="n">
        <v>158</v>
      </c>
      <c r="K83" s="1" t="n">
        <v>82</v>
      </c>
      <c r="L83" s="1" t="n">
        <v>544</v>
      </c>
      <c r="M83" s="1" t="n">
        <v>82</v>
      </c>
      <c r="N83" s="2" t="n">
        <v>63.7</v>
      </c>
    </row>
    <row r="84" customFormat="false" ht="12.75" hidden="false" customHeight="false" outlineLevel="0" collapsed="false">
      <c r="A84" s="1" t="n">
        <v>83</v>
      </c>
      <c r="B84" s="2" t="n">
        <v>7.92</v>
      </c>
      <c r="C84" s="1" t="n">
        <v>83</v>
      </c>
      <c r="D84" s="1" t="s">
        <v>248</v>
      </c>
      <c r="E84" s="1" t="n">
        <v>83</v>
      </c>
      <c r="F84" s="1" t="s">
        <v>249</v>
      </c>
      <c r="G84" s="1" t="n">
        <v>83</v>
      </c>
      <c r="H84" s="1" t="s">
        <v>250</v>
      </c>
      <c r="I84" s="1" t="n">
        <v>83</v>
      </c>
      <c r="J84" s="1" t="n">
        <v>159</v>
      </c>
      <c r="K84" s="1" t="n">
        <v>83</v>
      </c>
      <c r="L84" s="1" t="n">
        <v>547</v>
      </c>
      <c r="M84" s="1" t="n">
        <v>83</v>
      </c>
      <c r="N84" s="2" t="n">
        <v>64.4</v>
      </c>
    </row>
    <row r="85" customFormat="false" ht="12.75" hidden="false" customHeight="false" outlineLevel="0" collapsed="false">
      <c r="A85" s="1" t="n">
        <v>84</v>
      </c>
      <c r="B85" s="2" t="n">
        <v>7.9</v>
      </c>
      <c r="C85" s="1" t="n">
        <v>84</v>
      </c>
      <c r="D85" s="1" t="s">
        <v>251</v>
      </c>
      <c r="E85" s="1" t="n">
        <v>84</v>
      </c>
      <c r="F85" s="1" t="s">
        <v>252</v>
      </c>
      <c r="G85" s="1" t="n">
        <v>84</v>
      </c>
      <c r="H85" s="1" t="s">
        <v>253</v>
      </c>
      <c r="I85" s="1" t="n">
        <v>84</v>
      </c>
      <c r="K85" s="1" t="n">
        <v>84</v>
      </c>
      <c r="L85" s="1" t="n">
        <v>550</v>
      </c>
      <c r="M85" s="1" t="n">
        <v>84</v>
      </c>
      <c r="N85" s="2" t="n">
        <v>65.1</v>
      </c>
    </row>
    <row r="86" customFormat="false" ht="12.75" hidden="false" customHeight="false" outlineLevel="0" collapsed="false">
      <c r="A86" s="1" t="n">
        <v>85</v>
      </c>
      <c r="B86" s="2" t="n">
        <v>7.88</v>
      </c>
      <c r="C86" s="1" t="n">
        <v>85</v>
      </c>
      <c r="D86" s="1" t="s">
        <v>254</v>
      </c>
      <c r="E86" s="1" t="n">
        <v>85</v>
      </c>
      <c r="F86" s="1" t="s">
        <v>255</v>
      </c>
      <c r="G86" s="1" t="n">
        <v>85</v>
      </c>
      <c r="H86" s="1" t="s">
        <v>256</v>
      </c>
      <c r="I86" s="1" t="n">
        <v>85</v>
      </c>
      <c r="J86" s="1" t="n">
        <v>160</v>
      </c>
      <c r="K86" s="1" t="n">
        <v>85</v>
      </c>
      <c r="L86" s="1" t="n">
        <v>552</v>
      </c>
      <c r="M86" s="1" t="n">
        <v>85</v>
      </c>
      <c r="N86" s="2" t="n">
        <v>65.8</v>
      </c>
    </row>
    <row r="87" customFormat="false" ht="12.75" hidden="false" customHeight="false" outlineLevel="0" collapsed="false">
      <c r="A87" s="1" t="n">
        <v>86</v>
      </c>
      <c r="B87" s="2" t="n">
        <v>7.86</v>
      </c>
      <c r="C87" s="1" t="n">
        <v>86</v>
      </c>
      <c r="D87" s="1" t="s">
        <v>257</v>
      </c>
      <c r="E87" s="1" t="n">
        <v>86</v>
      </c>
      <c r="F87" s="1" t="s">
        <v>258</v>
      </c>
      <c r="G87" s="1" t="n">
        <v>86</v>
      </c>
      <c r="H87" s="1" t="s">
        <v>259</v>
      </c>
      <c r="I87" s="1" t="n">
        <v>86</v>
      </c>
      <c r="J87" s="1" t="n">
        <v>161</v>
      </c>
      <c r="K87" s="1" t="n">
        <v>86</v>
      </c>
      <c r="L87" s="1" t="n">
        <v>555</v>
      </c>
      <c r="M87" s="1" t="n">
        <v>86</v>
      </c>
      <c r="N87" s="2" t="n">
        <v>66.5</v>
      </c>
    </row>
    <row r="88" customFormat="false" ht="12.75" hidden="false" customHeight="false" outlineLevel="0" collapsed="false">
      <c r="A88" s="1" t="n">
        <v>87</v>
      </c>
      <c r="B88" s="2" t="n">
        <v>7.84</v>
      </c>
      <c r="C88" s="1" t="n">
        <v>87</v>
      </c>
      <c r="D88" s="1" t="s">
        <v>260</v>
      </c>
      <c r="E88" s="1" t="n">
        <v>87</v>
      </c>
      <c r="F88" s="1" t="s">
        <v>261</v>
      </c>
      <c r="G88" s="1" t="n">
        <v>87</v>
      </c>
      <c r="H88" s="1" t="s">
        <v>262</v>
      </c>
      <c r="I88" s="1" t="n">
        <v>87</v>
      </c>
      <c r="K88" s="1" t="n">
        <v>87</v>
      </c>
      <c r="L88" s="1" t="n">
        <v>558</v>
      </c>
      <c r="M88" s="1" t="n">
        <v>87</v>
      </c>
      <c r="N88" s="2" t="n">
        <v>67.2</v>
      </c>
    </row>
    <row r="89" customFormat="false" ht="12.75" hidden="false" customHeight="false" outlineLevel="0" collapsed="false">
      <c r="A89" s="1" t="n">
        <v>88</v>
      </c>
      <c r="B89" s="2" t="n">
        <v>7.82</v>
      </c>
      <c r="C89" s="1" t="n">
        <v>88</v>
      </c>
      <c r="D89" s="1" t="s">
        <v>263</v>
      </c>
      <c r="E89" s="1" t="n">
        <v>88</v>
      </c>
      <c r="F89" s="1" t="s">
        <v>264</v>
      </c>
      <c r="G89" s="1" t="n">
        <v>88</v>
      </c>
      <c r="H89" s="1" t="s">
        <v>265</v>
      </c>
      <c r="I89" s="1" t="n">
        <v>88</v>
      </c>
      <c r="J89" s="1" t="n">
        <v>162</v>
      </c>
      <c r="K89" s="1" t="n">
        <v>88</v>
      </c>
      <c r="L89" s="1" t="n">
        <v>560</v>
      </c>
      <c r="M89" s="1" t="n">
        <v>88</v>
      </c>
      <c r="N89" s="2" t="n">
        <v>67.9</v>
      </c>
    </row>
    <row r="90" customFormat="false" ht="12.75" hidden="false" customHeight="false" outlineLevel="0" collapsed="false">
      <c r="A90" s="1" t="n">
        <v>89</v>
      </c>
      <c r="B90" s="2" t="n">
        <v>7.8</v>
      </c>
      <c r="C90" s="1" t="n">
        <v>89</v>
      </c>
      <c r="D90" s="1" t="s">
        <v>266</v>
      </c>
      <c r="E90" s="1" t="n">
        <v>89</v>
      </c>
      <c r="F90" s="1" t="s">
        <v>267</v>
      </c>
      <c r="G90" s="1" t="n">
        <v>89</v>
      </c>
      <c r="H90" s="1" t="s">
        <v>268</v>
      </c>
      <c r="I90" s="1" t="n">
        <v>89</v>
      </c>
      <c r="J90" s="1" t="n">
        <v>163</v>
      </c>
      <c r="K90" s="1" t="n">
        <v>89</v>
      </c>
      <c r="L90" s="1" t="n">
        <v>563</v>
      </c>
      <c r="M90" s="1" t="n">
        <v>89</v>
      </c>
      <c r="N90" s="2" t="n">
        <v>68.6</v>
      </c>
    </row>
    <row r="91" customFormat="false" ht="12.75" hidden="false" customHeight="false" outlineLevel="0" collapsed="false">
      <c r="A91" s="1" t="n">
        <v>90</v>
      </c>
      <c r="B91" s="2" t="n">
        <v>7.78</v>
      </c>
      <c r="C91" s="1" t="n">
        <v>90</v>
      </c>
      <c r="D91" s="1" t="s">
        <v>269</v>
      </c>
      <c r="E91" s="1" t="n">
        <v>90</v>
      </c>
      <c r="F91" s="1" t="s">
        <v>270</v>
      </c>
      <c r="G91" s="1" t="n">
        <v>90</v>
      </c>
      <c r="H91" s="1" t="s">
        <v>271</v>
      </c>
      <c r="I91" s="1" t="n">
        <v>90</v>
      </c>
      <c r="K91" s="1" t="n">
        <v>90</v>
      </c>
      <c r="L91" s="1" t="n">
        <v>566</v>
      </c>
      <c r="M91" s="1" t="n">
        <v>90</v>
      </c>
      <c r="N91" s="2" t="n">
        <v>69.3</v>
      </c>
    </row>
    <row r="92" customFormat="false" ht="12.75" hidden="false" customHeight="false" outlineLevel="0" collapsed="false">
      <c r="A92" s="1" t="n">
        <v>91</v>
      </c>
      <c r="B92" s="2" t="n">
        <v>7.76</v>
      </c>
      <c r="C92" s="1" t="n">
        <v>91</v>
      </c>
      <c r="D92" s="1" t="s">
        <v>272</v>
      </c>
      <c r="E92" s="1" t="n">
        <v>91</v>
      </c>
      <c r="F92" s="1" t="s">
        <v>273</v>
      </c>
      <c r="G92" s="1" t="n">
        <v>91</v>
      </c>
      <c r="H92" s="1" t="s">
        <v>179</v>
      </c>
      <c r="I92" s="1" t="n">
        <v>91</v>
      </c>
      <c r="J92" s="1" t="n">
        <v>164</v>
      </c>
      <c r="K92" s="1" t="n">
        <v>91</v>
      </c>
      <c r="L92" s="1" t="n">
        <v>568</v>
      </c>
      <c r="M92" s="1" t="n">
        <v>91</v>
      </c>
      <c r="N92" s="2" t="n">
        <v>70</v>
      </c>
    </row>
    <row r="93" customFormat="false" ht="12.75" hidden="false" customHeight="false" outlineLevel="0" collapsed="false">
      <c r="A93" s="1" t="n">
        <v>92</v>
      </c>
      <c r="B93" s="2" t="n">
        <v>7.75</v>
      </c>
      <c r="C93" s="1" t="n">
        <v>92</v>
      </c>
      <c r="D93" s="1" t="s">
        <v>274</v>
      </c>
      <c r="E93" s="1" t="n">
        <v>92</v>
      </c>
      <c r="F93" s="1" t="s">
        <v>275</v>
      </c>
      <c r="G93" s="1" t="n">
        <v>92</v>
      </c>
      <c r="H93" s="1" t="s">
        <v>276</v>
      </c>
      <c r="I93" s="1" t="n">
        <v>92</v>
      </c>
      <c r="J93" s="1" t="n">
        <v>165</v>
      </c>
      <c r="K93" s="1" t="n">
        <v>92</v>
      </c>
      <c r="L93" s="1" t="n">
        <v>571</v>
      </c>
      <c r="M93" s="1" t="n">
        <v>92</v>
      </c>
      <c r="N93" s="2" t="n">
        <v>70.7</v>
      </c>
    </row>
    <row r="94" customFormat="false" ht="12.75" hidden="false" customHeight="false" outlineLevel="0" collapsed="false">
      <c r="A94" s="1" t="n">
        <v>93</v>
      </c>
      <c r="B94" s="2" t="n">
        <v>7.74</v>
      </c>
      <c r="C94" s="1" t="n">
        <v>93</v>
      </c>
      <c r="D94" s="1" t="s">
        <v>277</v>
      </c>
      <c r="E94" s="1" t="n">
        <v>93</v>
      </c>
      <c r="F94" s="1" t="s">
        <v>278</v>
      </c>
      <c r="G94" s="1" t="n">
        <v>93</v>
      </c>
      <c r="H94" s="1" t="s">
        <v>279</v>
      </c>
      <c r="I94" s="1" t="n">
        <v>93</v>
      </c>
      <c r="K94" s="1" t="n">
        <v>93</v>
      </c>
      <c r="L94" s="1" t="n">
        <v>574</v>
      </c>
      <c r="M94" s="1" t="n">
        <v>93</v>
      </c>
      <c r="N94" s="2" t="n">
        <v>71.4</v>
      </c>
    </row>
    <row r="95" customFormat="false" ht="12.75" hidden="false" customHeight="false" outlineLevel="0" collapsed="false">
      <c r="A95" s="1" t="n">
        <v>94</v>
      </c>
      <c r="B95" s="2" t="n">
        <v>7.72</v>
      </c>
      <c r="C95" s="1" t="n">
        <v>94</v>
      </c>
      <c r="D95" s="1" t="s">
        <v>280</v>
      </c>
      <c r="E95" s="1" t="n">
        <v>94</v>
      </c>
      <c r="F95" s="1" t="s">
        <v>281</v>
      </c>
      <c r="G95" s="1" t="n">
        <v>94</v>
      </c>
      <c r="H95" s="1" t="s">
        <v>282</v>
      </c>
      <c r="I95" s="1" t="n">
        <v>94</v>
      </c>
      <c r="J95" s="1" t="n">
        <v>166</v>
      </c>
      <c r="K95" s="1" t="n">
        <v>94</v>
      </c>
      <c r="L95" s="1" t="n">
        <v>576</v>
      </c>
      <c r="M95" s="1" t="n">
        <v>94</v>
      </c>
      <c r="N95" s="2" t="n">
        <v>72.1</v>
      </c>
    </row>
    <row r="96" customFormat="false" ht="12.75" hidden="false" customHeight="false" outlineLevel="0" collapsed="false">
      <c r="A96" s="1" t="n">
        <v>95</v>
      </c>
      <c r="B96" s="2" t="n">
        <v>7.7</v>
      </c>
      <c r="C96" s="1" t="n">
        <v>95</v>
      </c>
      <c r="D96" s="1" t="s">
        <v>283</v>
      </c>
      <c r="E96" s="1" t="n">
        <v>95</v>
      </c>
      <c r="F96" s="1" t="s">
        <v>284</v>
      </c>
      <c r="G96" s="1" t="n">
        <v>95</v>
      </c>
      <c r="H96" s="1" t="s">
        <v>285</v>
      </c>
      <c r="I96" s="1" t="n">
        <v>95</v>
      </c>
      <c r="J96" s="1" t="n">
        <v>167</v>
      </c>
      <c r="K96" s="1" t="n">
        <v>95</v>
      </c>
      <c r="L96" s="1" t="n">
        <v>579</v>
      </c>
      <c r="M96" s="1" t="n">
        <v>95</v>
      </c>
      <c r="N96" s="2" t="n">
        <v>72.8</v>
      </c>
    </row>
    <row r="97" customFormat="false" ht="12.75" hidden="false" customHeight="false" outlineLevel="0" collapsed="false">
      <c r="A97" s="1" t="n">
        <v>96</v>
      </c>
      <c r="B97" s="2" t="n">
        <v>7.68</v>
      </c>
      <c r="C97" s="1" t="n">
        <v>96</v>
      </c>
      <c r="D97" s="1" t="s">
        <v>286</v>
      </c>
      <c r="E97" s="1" t="n">
        <v>96</v>
      </c>
      <c r="F97" s="1" t="s">
        <v>287</v>
      </c>
      <c r="G97" s="1" t="n">
        <v>96</v>
      </c>
      <c r="H97" s="1" t="s">
        <v>288</v>
      </c>
      <c r="I97" s="1" t="n">
        <v>96</v>
      </c>
      <c r="K97" s="1" t="n">
        <v>96</v>
      </c>
      <c r="L97" s="1" t="n">
        <v>582</v>
      </c>
      <c r="M97" s="1" t="n">
        <v>96</v>
      </c>
      <c r="N97" s="2" t="n">
        <v>73.5</v>
      </c>
    </row>
    <row r="98" customFormat="false" ht="12.75" hidden="false" customHeight="false" outlineLevel="0" collapsed="false">
      <c r="A98" s="1" t="n">
        <v>97</v>
      </c>
      <c r="B98" s="2" t="n">
        <v>7.66</v>
      </c>
      <c r="C98" s="1" t="n">
        <v>97</v>
      </c>
      <c r="D98" s="1" t="s">
        <v>289</v>
      </c>
      <c r="E98" s="1" t="n">
        <v>97</v>
      </c>
      <c r="F98" s="1" t="s">
        <v>290</v>
      </c>
      <c r="G98" s="1" t="n">
        <v>97</v>
      </c>
      <c r="H98" s="1" t="s">
        <v>17</v>
      </c>
      <c r="I98" s="1" t="n">
        <v>97</v>
      </c>
      <c r="J98" s="1" t="n">
        <v>168</v>
      </c>
      <c r="K98" s="1" t="n">
        <v>97</v>
      </c>
      <c r="L98" s="1" t="n">
        <v>584</v>
      </c>
      <c r="M98" s="1" t="n">
        <v>97</v>
      </c>
      <c r="N98" s="2" t="n">
        <v>74.2</v>
      </c>
    </row>
    <row r="99" customFormat="false" ht="12.75" hidden="false" customHeight="false" outlineLevel="0" collapsed="false">
      <c r="A99" s="1" t="n">
        <v>98</v>
      </c>
      <c r="B99" s="2" t="n">
        <v>7.65</v>
      </c>
      <c r="C99" s="1" t="n">
        <v>98</v>
      </c>
      <c r="D99" s="1" t="s">
        <v>291</v>
      </c>
      <c r="E99" s="1" t="n">
        <v>98</v>
      </c>
      <c r="F99" s="1" t="s">
        <v>292</v>
      </c>
      <c r="G99" s="1" t="n">
        <v>98</v>
      </c>
      <c r="H99" s="1" t="s">
        <v>293</v>
      </c>
      <c r="I99" s="1" t="n">
        <v>98</v>
      </c>
      <c r="J99" s="1" t="n">
        <v>169</v>
      </c>
      <c r="K99" s="1" t="n">
        <v>98</v>
      </c>
      <c r="L99" s="1" t="n">
        <v>587</v>
      </c>
      <c r="M99" s="1" t="n">
        <v>98</v>
      </c>
      <c r="N99" s="2" t="n">
        <v>74.9</v>
      </c>
    </row>
    <row r="100" customFormat="false" ht="12.75" hidden="false" customHeight="false" outlineLevel="0" collapsed="false">
      <c r="A100" s="1" t="n">
        <v>99</v>
      </c>
      <c r="B100" s="2" t="n">
        <v>7.64</v>
      </c>
      <c r="C100" s="1" t="n">
        <v>99</v>
      </c>
      <c r="D100" s="1" t="s">
        <v>294</v>
      </c>
      <c r="E100" s="1" t="n">
        <v>99</v>
      </c>
      <c r="F100" s="1" t="s">
        <v>295</v>
      </c>
      <c r="G100" s="1" t="n">
        <v>99</v>
      </c>
      <c r="H100" s="1" t="s">
        <v>296</v>
      </c>
      <c r="I100" s="1" t="n">
        <v>99</v>
      </c>
      <c r="K100" s="1" t="n">
        <v>99</v>
      </c>
      <c r="L100" s="1" t="n">
        <v>590</v>
      </c>
      <c r="M100" s="1" t="n">
        <v>99</v>
      </c>
      <c r="N100" s="2" t="n">
        <v>75.6</v>
      </c>
    </row>
    <row r="101" customFormat="false" ht="12.75" hidden="false" customHeight="false" outlineLevel="0" collapsed="false">
      <c r="A101" s="1" t="n">
        <v>100</v>
      </c>
      <c r="B101" s="2" t="n">
        <v>7.62</v>
      </c>
      <c r="C101" s="1" t="n">
        <v>100</v>
      </c>
      <c r="D101" s="1" t="s">
        <v>297</v>
      </c>
      <c r="E101" s="1" t="n">
        <v>100</v>
      </c>
      <c r="F101" s="1" t="s">
        <v>298</v>
      </c>
      <c r="G101" s="1" t="n">
        <v>100</v>
      </c>
      <c r="H101" s="1" t="s">
        <v>299</v>
      </c>
      <c r="I101" s="1" t="n">
        <v>100</v>
      </c>
      <c r="J101" s="1" t="n">
        <v>170</v>
      </c>
      <c r="K101" s="1" t="n">
        <v>100</v>
      </c>
      <c r="L101" s="1" t="n">
        <v>592</v>
      </c>
      <c r="M101" s="1" t="n">
        <v>100</v>
      </c>
      <c r="N101" s="2" t="n">
        <v>76.3</v>
      </c>
    </row>
    <row r="102" customFormat="false" ht="12.75" hidden="false" customHeight="false" outlineLevel="0" collapsed="false">
      <c r="A102" s="1" t="n">
        <v>101</v>
      </c>
      <c r="B102" s="2" t="n">
        <v>7.6</v>
      </c>
      <c r="C102" s="1" t="n">
        <v>101</v>
      </c>
      <c r="D102" s="1" t="s">
        <v>300</v>
      </c>
      <c r="E102" s="1" t="n">
        <v>101</v>
      </c>
      <c r="F102" s="1" t="s">
        <v>109</v>
      </c>
      <c r="G102" s="1" t="n">
        <v>101</v>
      </c>
      <c r="H102" s="1" t="s">
        <v>301</v>
      </c>
      <c r="I102" s="1" t="n">
        <v>101</v>
      </c>
      <c r="J102" s="1" t="n">
        <v>171</v>
      </c>
      <c r="K102" s="1" t="n">
        <v>101</v>
      </c>
      <c r="L102" s="1" t="n">
        <v>595</v>
      </c>
      <c r="M102" s="1" t="n">
        <v>101</v>
      </c>
      <c r="N102" s="2" t="n">
        <v>77</v>
      </c>
    </row>
    <row r="103" customFormat="false" ht="12.75" hidden="false" customHeight="false" outlineLevel="0" collapsed="false">
      <c r="A103" s="1" t="n">
        <v>102</v>
      </c>
      <c r="B103" s="2" t="n">
        <v>7.58</v>
      </c>
      <c r="C103" s="1" t="n">
        <v>102</v>
      </c>
      <c r="D103" s="1" t="s">
        <v>302</v>
      </c>
      <c r="E103" s="1" t="n">
        <v>102</v>
      </c>
      <c r="F103" s="1" t="s">
        <v>303</v>
      </c>
      <c r="G103" s="1" t="n">
        <v>102</v>
      </c>
      <c r="H103" s="1" t="s">
        <v>150</v>
      </c>
      <c r="I103" s="1" t="n">
        <v>102</v>
      </c>
      <c r="K103" s="1" t="n">
        <v>102</v>
      </c>
      <c r="L103" s="1" t="n">
        <v>598</v>
      </c>
      <c r="M103" s="1" t="n">
        <v>102</v>
      </c>
      <c r="N103" s="2" t="n">
        <v>77.7</v>
      </c>
    </row>
    <row r="104" customFormat="false" ht="12.75" hidden="false" customHeight="false" outlineLevel="0" collapsed="false">
      <c r="A104" s="1" t="n">
        <v>103</v>
      </c>
      <c r="B104" s="2" t="n">
        <v>7.56</v>
      </c>
      <c r="C104" s="1" t="n">
        <v>103</v>
      </c>
      <c r="D104" s="1" t="s">
        <v>304</v>
      </c>
      <c r="E104" s="1" t="n">
        <v>103</v>
      </c>
      <c r="F104" s="1" t="s">
        <v>305</v>
      </c>
      <c r="G104" s="1" t="n">
        <v>103</v>
      </c>
      <c r="H104" s="1" t="s">
        <v>306</v>
      </c>
      <c r="I104" s="1" t="n">
        <v>103</v>
      </c>
      <c r="J104" s="1" t="n">
        <v>172</v>
      </c>
      <c r="K104" s="1" t="n">
        <v>103</v>
      </c>
      <c r="L104" s="1" t="n">
        <v>600</v>
      </c>
      <c r="M104" s="1" t="n">
        <v>103</v>
      </c>
      <c r="N104" s="2" t="n">
        <v>78.4</v>
      </c>
    </row>
    <row r="105" customFormat="false" ht="12.75" hidden="false" customHeight="false" outlineLevel="0" collapsed="false">
      <c r="A105" s="1" t="n">
        <v>104</v>
      </c>
      <c r="B105" s="2" t="n">
        <v>7.55</v>
      </c>
      <c r="C105" s="1" t="n">
        <v>104</v>
      </c>
      <c r="D105" s="1" t="s">
        <v>307</v>
      </c>
      <c r="E105" s="1" t="n">
        <v>104</v>
      </c>
      <c r="F105" s="1" t="s">
        <v>308</v>
      </c>
      <c r="G105" s="1" t="n">
        <v>104</v>
      </c>
      <c r="H105" s="1" t="s">
        <v>309</v>
      </c>
      <c r="I105" s="1" t="n">
        <v>104</v>
      </c>
      <c r="J105" s="1" t="n">
        <v>173</v>
      </c>
      <c r="K105" s="1" t="n">
        <v>104</v>
      </c>
      <c r="L105" s="1" t="n">
        <v>603</v>
      </c>
      <c r="M105" s="1" t="n">
        <v>104</v>
      </c>
      <c r="N105" s="2" t="n">
        <v>79.1</v>
      </c>
    </row>
    <row r="106" customFormat="false" ht="12.75" hidden="false" customHeight="false" outlineLevel="0" collapsed="false">
      <c r="A106" s="1" t="n">
        <v>105</v>
      </c>
      <c r="B106" s="2" t="n">
        <v>7.54</v>
      </c>
      <c r="C106" s="1" t="n">
        <v>105</v>
      </c>
      <c r="D106" s="1" t="s">
        <v>310</v>
      </c>
      <c r="E106" s="1" t="n">
        <v>105</v>
      </c>
      <c r="F106" s="1" t="s">
        <v>311</v>
      </c>
      <c r="G106" s="1" t="n">
        <v>105</v>
      </c>
      <c r="H106" s="1" t="s">
        <v>312</v>
      </c>
      <c r="I106" s="1" t="n">
        <v>105</v>
      </c>
      <c r="K106" s="1" t="n">
        <v>105</v>
      </c>
      <c r="L106" s="1" t="n">
        <v>606</v>
      </c>
      <c r="M106" s="1" t="n">
        <v>105</v>
      </c>
      <c r="N106" s="2" t="n">
        <v>79.8</v>
      </c>
    </row>
    <row r="107" customFormat="false" ht="12.75" hidden="false" customHeight="false" outlineLevel="0" collapsed="false">
      <c r="A107" s="1" t="n">
        <v>106</v>
      </c>
      <c r="B107" s="2" t="n">
        <v>7.52</v>
      </c>
      <c r="C107" s="1" t="n">
        <v>106</v>
      </c>
      <c r="D107" s="1" t="s">
        <v>313</v>
      </c>
      <c r="E107" s="1" t="n">
        <v>106</v>
      </c>
      <c r="F107" s="1" t="s">
        <v>314</v>
      </c>
      <c r="G107" s="1" t="n">
        <v>106</v>
      </c>
      <c r="H107" s="1" t="s">
        <v>315</v>
      </c>
      <c r="I107" s="1" t="n">
        <v>106</v>
      </c>
      <c r="J107" s="1" t="n">
        <v>174</v>
      </c>
      <c r="K107" s="1" t="n">
        <v>106</v>
      </c>
      <c r="L107" s="1" t="n">
        <v>608</v>
      </c>
      <c r="M107" s="1" t="n">
        <v>106</v>
      </c>
      <c r="N107" s="2" t="n">
        <v>80.5</v>
      </c>
    </row>
    <row r="108" customFormat="false" ht="12.75" hidden="false" customHeight="false" outlineLevel="0" collapsed="false">
      <c r="A108" s="1" t="n">
        <v>107</v>
      </c>
      <c r="B108" s="2" t="n">
        <v>7.5</v>
      </c>
      <c r="C108" s="1" t="n">
        <v>107</v>
      </c>
      <c r="D108" s="1" t="s">
        <v>316</v>
      </c>
      <c r="E108" s="1" t="n">
        <v>107</v>
      </c>
      <c r="F108" s="1" t="s">
        <v>317</v>
      </c>
      <c r="G108" s="1" t="n">
        <v>107</v>
      </c>
      <c r="H108" s="1" t="s">
        <v>318</v>
      </c>
      <c r="I108" s="1" t="n">
        <v>107</v>
      </c>
      <c r="J108" s="1" t="n">
        <v>175</v>
      </c>
      <c r="K108" s="1" t="n">
        <v>107</v>
      </c>
      <c r="L108" s="1" t="n">
        <v>611</v>
      </c>
      <c r="M108" s="1" t="n">
        <v>107</v>
      </c>
      <c r="N108" s="2" t="n">
        <v>81.2</v>
      </c>
    </row>
    <row r="109" customFormat="false" ht="12.75" hidden="false" customHeight="false" outlineLevel="0" collapsed="false">
      <c r="A109" s="1" t="n">
        <v>108</v>
      </c>
      <c r="B109" s="2" t="n">
        <v>7.48</v>
      </c>
      <c r="C109" s="1" t="n">
        <v>108</v>
      </c>
      <c r="D109" s="1" t="s">
        <v>319</v>
      </c>
      <c r="E109" s="1" t="n">
        <v>108</v>
      </c>
      <c r="F109" s="1" t="s">
        <v>117</v>
      </c>
      <c r="G109" s="1" t="n">
        <v>108</v>
      </c>
      <c r="H109" s="1" t="s">
        <v>320</v>
      </c>
      <c r="I109" s="1" t="n">
        <v>108</v>
      </c>
      <c r="K109" s="1" t="n">
        <v>108</v>
      </c>
      <c r="L109" s="1" t="n">
        <v>614</v>
      </c>
      <c r="M109" s="1" t="n">
        <v>108</v>
      </c>
      <c r="N109" s="2" t="n">
        <v>81.9</v>
      </c>
    </row>
    <row r="110" customFormat="false" ht="12.75" hidden="false" customHeight="false" outlineLevel="0" collapsed="false">
      <c r="A110" s="1" t="n">
        <v>109</v>
      </c>
      <c r="B110" s="2" t="n">
        <v>7.47</v>
      </c>
      <c r="C110" s="1" t="n">
        <v>109</v>
      </c>
      <c r="D110" s="1" t="s">
        <v>321</v>
      </c>
      <c r="E110" s="1" t="n">
        <v>109</v>
      </c>
      <c r="F110" s="1" t="s">
        <v>322</v>
      </c>
      <c r="G110" s="1" t="n">
        <v>109</v>
      </c>
      <c r="H110" s="1" t="s">
        <v>158</v>
      </c>
      <c r="I110" s="1" t="n">
        <v>109</v>
      </c>
      <c r="J110" s="1" t="n">
        <v>176</v>
      </c>
      <c r="K110" s="1" t="n">
        <v>109</v>
      </c>
      <c r="L110" s="1" t="n">
        <v>616</v>
      </c>
      <c r="M110" s="1" t="n">
        <v>109</v>
      </c>
      <c r="N110" s="2" t="n">
        <v>82.6</v>
      </c>
    </row>
    <row r="111" customFormat="false" ht="12.75" hidden="false" customHeight="false" outlineLevel="0" collapsed="false">
      <c r="A111" s="1" t="n">
        <v>110</v>
      </c>
      <c r="B111" s="2" t="n">
        <v>7.46</v>
      </c>
      <c r="C111" s="1" t="n">
        <v>110</v>
      </c>
      <c r="D111" s="1" t="s">
        <v>323</v>
      </c>
      <c r="E111" s="1" t="n">
        <v>110</v>
      </c>
      <c r="F111" s="1" t="s">
        <v>324</v>
      </c>
      <c r="G111" s="1" t="n">
        <v>110</v>
      </c>
      <c r="H111" s="1" t="s">
        <v>325</v>
      </c>
      <c r="I111" s="1" t="n">
        <v>110</v>
      </c>
      <c r="J111" s="1" t="n">
        <v>177</v>
      </c>
      <c r="K111" s="1" t="n">
        <v>110</v>
      </c>
      <c r="L111" s="1" t="n">
        <v>619</v>
      </c>
      <c r="M111" s="1" t="n">
        <v>110</v>
      </c>
      <c r="N111" s="2" t="n">
        <v>83.3</v>
      </c>
    </row>
    <row r="112" customFormat="false" ht="12.75" hidden="false" customHeight="false" outlineLevel="0" collapsed="false">
      <c r="A112" s="1" t="n">
        <v>111</v>
      </c>
      <c r="B112" s="2" t="n">
        <v>7.45</v>
      </c>
      <c r="C112" s="1" t="n">
        <v>111</v>
      </c>
      <c r="D112" s="1" t="s">
        <v>326</v>
      </c>
      <c r="E112" s="1" t="n">
        <v>111</v>
      </c>
      <c r="F112" s="1" t="s">
        <v>327</v>
      </c>
      <c r="G112" s="1" t="n">
        <v>111</v>
      </c>
      <c r="H112" s="1" t="s">
        <v>328</v>
      </c>
      <c r="I112" s="1" t="n">
        <v>111</v>
      </c>
      <c r="K112" s="1" t="n">
        <v>111</v>
      </c>
      <c r="L112" s="1" t="n">
        <v>622</v>
      </c>
      <c r="M112" s="1" t="n">
        <v>111</v>
      </c>
      <c r="N112" s="2" t="n">
        <v>84</v>
      </c>
    </row>
    <row r="113" customFormat="false" ht="12.75" hidden="false" customHeight="false" outlineLevel="0" collapsed="false">
      <c r="A113" s="1" t="n">
        <v>112</v>
      </c>
      <c r="B113" s="2" t="n">
        <v>7.44</v>
      </c>
      <c r="C113" s="1" t="n">
        <v>112</v>
      </c>
      <c r="D113" s="1" t="s">
        <v>329</v>
      </c>
      <c r="E113" s="1" t="n">
        <v>112</v>
      </c>
      <c r="F113" s="1" t="s">
        <v>330</v>
      </c>
      <c r="G113" s="1" t="n">
        <v>112</v>
      </c>
      <c r="H113" s="1" t="s">
        <v>331</v>
      </c>
      <c r="I113" s="1" t="n">
        <v>112</v>
      </c>
      <c r="J113" s="1" t="n">
        <v>178</v>
      </c>
      <c r="K113" s="1" t="n">
        <v>112</v>
      </c>
      <c r="L113" s="1" t="n">
        <v>624</v>
      </c>
      <c r="M113" s="1" t="n">
        <v>112</v>
      </c>
      <c r="N113" s="2" t="n">
        <v>84.7</v>
      </c>
    </row>
    <row r="114" customFormat="false" ht="12.75" hidden="false" customHeight="false" outlineLevel="0" collapsed="false">
      <c r="A114" s="1" t="n">
        <v>113</v>
      </c>
      <c r="B114" s="2" t="n">
        <v>7.42</v>
      </c>
      <c r="C114" s="1" t="n">
        <v>113</v>
      </c>
      <c r="D114" s="1" t="s">
        <v>332</v>
      </c>
      <c r="E114" s="1" t="n">
        <v>113</v>
      </c>
      <c r="F114" s="1" t="s">
        <v>123</v>
      </c>
      <c r="G114" s="1" t="n">
        <v>113</v>
      </c>
      <c r="H114" s="1" t="s">
        <v>333</v>
      </c>
      <c r="I114" s="1" t="n">
        <v>113</v>
      </c>
      <c r="J114" s="1" t="n">
        <v>179</v>
      </c>
      <c r="K114" s="1" t="n">
        <v>113</v>
      </c>
      <c r="L114" s="1" t="n">
        <v>627</v>
      </c>
      <c r="M114" s="1" t="n">
        <v>113</v>
      </c>
      <c r="N114" s="2" t="n">
        <v>85.4</v>
      </c>
    </row>
    <row r="115" customFormat="false" ht="12.75" hidden="false" customHeight="false" outlineLevel="0" collapsed="false">
      <c r="A115" s="1" t="n">
        <v>114</v>
      </c>
      <c r="B115" s="2" t="n">
        <v>7.4</v>
      </c>
      <c r="C115" s="1" t="n">
        <v>114</v>
      </c>
      <c r="D115" s="1" t="s">
        <v>334</v>
      </c>
      <c r="E115" s="1" t="n">
        <v>114</v>
      </c>
      <c r="F115" s="1" t="s">
        <v>335</v>
      </c>
      <c r="G115" s="1" t="n">
        <v>114</v>
      </c>
      <c r="H115" s="1" t="s">
        <v>164</v>
      </c>
      <c r="I115" s="1" t="n">
        <v>114</v>
      </c>
      <c r="K115" s="1" t="n">
        <v>114</v>
      </c>
      <c r="L115" s="1" t="n">
        <v>630</v>
      </c>
      <c r="M115" s="1" t="n">
        <v>114</v>
      </c>
      <c r="N115" s="2" t="n">
        <v>86.1</v>
      </c>
    </row>
    <row r="116" customFormat="false" ht="12.75" hidden="false" customHeight="false" outlineLevel="0" collapsed="false">
      <c r="A116" s="1" t="n">
        <v>115</v>
      </c>
      <c r="B116" s="2" t="n">
        <v>7.38</v>
      </c>
      <c r="C116" s="1" t="n">
        <v>115</v>
      </c>
      <c r="D116" s="1" t="s">
        <v>336</v>
      </c>
      <c r="E116" s="1" t="n">
        <v>115</v>
      </c>
      <c r="F116" s="1" t="s">
        <v>337</v>
      </c>
      <c r="G116" s="1" t="n">
        <v>115</v>
      </c>
      <c r="H116" s="1" t="s">
        <v>338</v>
      </c>
      <c r="I116" s="1" t="n">
        <v>115</v>
      </c>
      <c r="J116" s="1" t="n">
        <v>180</v>
      </c>
      <c r="K116" s="1" t="n">
        <v>115</v>
      </c>
      <c r="L116" s="1" t="n">
        <v>632</v>
      </c>
      <c r="M116" s="1" t="n">
        <v>115</v>
      </c>
      <c r="N116" s="2" t="n">
        <v>86.8</v>
      </c>
    </row>
    <row r="117" customFormat="false" ht="12.75" hidden="false" customHeight="false" outlineLevel="0" collapsed="false">
      <c r="A117" s="1" t="n">
        <v>116</v>
      </c>
      <c r="B117" s="2" t="n">
        <v>7.37</v>
      </c>
      <c r="C117" s="1" t="n">
        <v>116</v>
      </c>
      <c r="D117" s="1" t="s">
        <v>339</v>
      </c>
      <c r="E117" s="1" t="n">
        <v>116</v>
      </c>
      <c r="F117" s="1" t="s">
        <v>340</v>
      </c>
      <c r="G117" s="1" t="n">
        <v>116</v>
      </c>
      <c r="H117" s="1" t="s">
        <v>35</v>
      </c>
      <c r="I117" s="1" t="n">
        <v>116</v>
      </c>
      <c r="K117" s="1" t="n">
        <v>116</v>
      </c>
      <c r="L117" s="1" t="n">
        <v>635</v>
      </c>
      <c r="M117" s="1" t="n">
        <v>116</v>
      </c>
      <c r="N117" s="2" t="n">
        <v>87.5</v>
      </c>
    </row>
    <row r="118" customFormat="false" ht="12.75" hidden="false" customHeight="false" outlineLevel="0" collapsed="false">
      <c r="A118" s="1" t="n">
        <v>117</v>
      </c>
      <c r="B118" s="2" t="n">
        <v>7.36</v>
      </c>
      <c r="C118" s="1" t="n">
        <v>117</v>
      </c>
      <c r="D118" s="1" t="s">
        <v>341</v>
      </c>
      <c r="E118" s="1" t="n">
        <v>117</v>
      </c>
      <c r="F118" s="1" t="s">
        <v>342</v>
      </c>
      <c r="G118" s="1" t="n">
        <v>117</v>
      </c>
      <c r="H118" s="1" t="s">
        <v>343</v>
      </c>
      <c r="I118" s="1" t="n">
        <v>117</v>
      </c>
      <c r="J118" s="1" t="n">
        <v>181</v>
      </c>
      <c r="K118" s="1" t="n">
        <v>117</v>
      </c>
      <c r="L118" s="1" t="n">
        <v>637</v>
      </c>
      <c r="M118" s="1" t="n">
        <v>117</v>
      </c>
      <c r="N118" s="2" t="n">
        <v>88.2</v>
      </c>
    </row>
    <row r="119" customFormat="false" ht="12.75" hidden="false" customHeight="false" outlineLevel="0" collapsed="false">
      <c r="A119" s="1" t="n">
        <v>118</v>
      </c>
      <c r="B119" s="2" t="n">
        <v>7.35</v>
      </c>
      <c r="C119" s="1" t="n">
        <v>118</v>
      </c>
      <c r="D119" s="1" t="s">
        <v>344</v>
      </c>
      <c r="E119" s="1" t="n">
        <v>118</v>
      </c>
      <c r="F119" s="1" t="s">
        <v>345</v>
      </c>
      <c r="G119" s="1" t="n">
        <v>118</v>
      </c>
      <c r="H119" s="1" t="s">
        <v>346</v>
      </c>
      <c r="I119" s="1" t="n">
        <v>118</v>
      </c>
      <c r="J119" s="1" t="n">
        <v>182</v>
      </c>
      <c r="K119" s="1" t="n">
        <v>118</v>
      </c>
      <c r="L119" s="1" t="n">
        <v>640</v>
      </c>
      <c r="M119" s="1" t="n">
        <v>118</v>
      </c>
      <c r="N119" s="2" t="n">
        <v>88.9</v>
      </c>
    </row>
    <row r="120" customFormat="false" ht="12.75" hidden="false" customHeight="false" outlineLevel="0" collapsed="false">
      <c r="A120" s="1" t="n">
        <v>119</v>
      </c>
      <c r="B120" s="2" t="n">
        <v>7.34</v>
      </c>
      <c r="C120" s="1" t="n">
        <v>119</v>
      </c>
      <c r="D120" s="1" t="s">
        <v>347</v>
      </c>
      <c r="E120" s="1" t="n">
        <v>119</v>
      </c>
      <c r="F120" s="1" t="s">
        <v>348</v>
      </c>
      <c r="G120" s="1" t="n">
        <v>119</v>
      </c>
      <c r="H120" s="1" t="s">
        <v>349</v>
      </c>
      <c r="I120" s="1" t="n">
        <v>119</v>
      </c>
      <c r="K120" s="1" t="n">
        <v>119</v>
      </c>
      <c r="L120" s="1" t="n">
        <v>642</v>
      </c>
      <c r="M120" s="1" t="n">
        <v>119</v>
      </c>
      <c r="N120" s="2" t="n">
        <v>89.6</v>
      </c>
    </row>
    <row r="121" customFormat="false" ht="12.75" hidden="false" customHeight="false" outlineLevel="0" collapsed="false">
      <c r="A121" s="1" t="n">
        <v>120</v>
      </c>
      <c r="B121" s="2" t="n">
        <v>7.32</v>
      </c>
      <c r="C121" s="1" t="n">
        <v>120</v>
      </c>
      <c r="D121" s="1" t="s">
        <v>350</v>
      </c>
      <c r="E121" s="1" t="n">
        <v>120</v>
      </c>
      <c r="F121" s="1" t="s">
        <v>351</v>
      </c>
      <c r="G121" s="1" t="n">
        <v>120</v>
      </c>
      <c r="H121" s="1" t="s">
        <v>352</v>
      </c>
      <c r="I121" s="1" t="n">
        <v>120</v>
      </c>
      <c r="J121" s="1" t="n">
        <v>183</v>
      </c>
      <c r="K121" s="1" t="n">
        <v>120</v>
      </c>
      <c r="L121" s="1" t="n">
        <v>644</v>
      </c>
      <c r="M121" s="1" t="n">
        <v>120</v>
      </c>
      <c r="N121" s="2" t="n">
        <v>90.3</v>
      </c>
    </row>
    <row r="122" customFormat="false" ht="12.75" hidden="false" customHeight="false" outlineLevel="0" collapsed="false">
      <c r="A122" s="1" t="n">
        <v>121</v>
      </c>
      <c r="B122" s="2" t="n">
        <v>7.31</v>
      </c>
      <c r="C122" s="1" t="n">
        <v>121</v>
      </c>
      <c r="D122" s="1" t="s">
        <v>353</v>
      </c>
      <c r="E122" s="1" t="n">
        <v>121</v>
      </c>
      <c r="F122" s="1" t="s">
        <v>132</v>
      </c>
      <c r="G122" s="1" t="n">
        <v>121</v>
      </c>
      <c r="H122" s="1" t="s">
        <v>173</v>
      </c>
      <c r="I122" s="1" t="n">
        <v>121</v>
      </c>
      <c r="K122" s="1" t="n">
        <v>121</v>
      </c>
      <c r="L122" s="1" t="n">
        <v>646</v>
      </c>
      <c r="M122" s="1" t="n">
        <v>121</v>
      </c>
      <c r="N122" s="2" t="n">
        <v>91</v>
      </c>
    </row>
    <row r="123" customFormat="false" ht="12.75" hidden="false" customHeight="false" outlineLevel="0" collapsed="false">
      <c r="A123" s="1" t="n">
        <v>122</v>
      </c>
      <c r="B123" s="2" t="n">
        <v>7.3</v>
      </c>
      <c r="C123" s="1" t="n">
        <v>122</v>
      </c>
      <c r="D123" s="1" t="s">
        <v>354</v>
      </c>
      <c r="E123" s="1" t="n">
        <v>122</v>
      </c>
      <c r="F123" s="1" t="s">
        <v>355</v>
      </c>
      <c r="G123" s="1" t="n">
        <v>122</v>
      </c>
      <c r="H123" s="1" t="s">
        <v>356</v>
      </c>
      <c r="I123" s="1" t="n">
        <v>122</v>
      </c>
      <c r="J123" s="1" t="n">
        <v>184</v>
      </c>
      <c r="K123" s="1" t="n">
        <v>122</v>
      </c>
      <c r="L123" s="1" t="n">
        <v>648</v>
      </c>
      <c r="M123" s="1" t="n">
        <v>122</v>
      </c>
      <c r="N123" s="2" t="n">
        <v>91.7</v>
      </c>
    </row>
    <row r="124" customFormat="false" ht="12.75" hidden="false" customHeight="false" outlineLevel="0" collapsed="false">
      <c r="A124" s="1" t="n">
        <v>123</v>
      </c>
      <c r="B124" s="2" t="n">
        <v>7.29</v>
      </c>
      <c r="C124" s="1" t="n">
        <v>123</v>
      </c>
      <c r="D124" s="1" t="s">
        <v>357</v>
      </c>
      <c r="E124" s="1" t="n">
        <v>123</v>
      </c>
      <c r="F124" s="1" t="s">
        <v>358</v>
      </c>
      <c r="G124" s="1" t="n">
        <v>123</v>
      </c>
      <c r="H124" s="1" t="s">
        <v>359</v>
      </c>
      <c r="I124" s="1" t="n">
        <v>123</v>
      </c>
      <c r="K124" s="1" t="n">
        <v>123</v>
      </c>
      <c r="L124" s="1" t="n">
        <v>650</v>
      </c>
      <c r="M124" s="1" t="n">
        <v>123</v>
      </c>
      <c r="N124" s="2" t="n">
        <v>92.4</v>
      </c>
    </row>
    <row r="125" customFormat="false" ht="12.75" hidden="false" customHeight="false" outlineLevel="0" collapsed="false">
      <c r="A125" s="1" t="n">
        <v>124</v>
      </c>
      <c r="B125" s="2" t="n">
        <v>7.28</v>
      </c>
      <c r="C125" s="1" t="n">
        <v>124</v>
      </c>
      <c r="D125" s="1" t="s">
        <v>360</v>
      </c>
      <c r="E125" s="1" t="n">
        <v>124</v>
      </c>
      <c r="F125" s="1" t="s">
        <v>135</v>
      </c>
      <c r="G125" s="1" t="n">
        <v>124</v>
      </c>
      <c r="H125" s="1" t="s">
        <v>361</v>
      </c>
      <c r="I125" s="1" t="n">
        <v>124</v>
      </c>
      <c r="J125" s="1" t="n">
        <v>185</v>
      </c>
      <c r="K125" s="1" t="n">
        <v>124</v>
      </c>
      <c r="L125" s="1" t="n">
        <v>652</v>
      </c>
      <c r="M125" s="1" t="n">
        <v>124</v>
      </c>
      <c r="N125" s="2" t="n">
        <v>93.1</v>
      </c>
    </row>
    <row r="126" customFormat="false" ht="12.75" hidden="false" customHeight="false" outlineLevel="0" collapsed="false">
      <c r="A126" s="1" t="n">
        <v>125</v>
      </c>
      <c r="B126" s="2" t="n">
        <v>7.27</v>
      </c>
      <c r="C126" s="1" t="n">
        <v>125</v>
      </c>
      <c r="D126" s="1" t="s">
        <v>362</v>
      </c>
      <c r="E126" s="1" t="n">
        <v>125</v>
      </c>
      <c r="F126" s="1" t="s">
        <v>363</v>
      </c>
      <c r="G126" s="1" t="n">
        <v>125</v>
      </c>
      <c r="H126" s="1" t="s">
        <v>364</v>
      </c>
      <c r="I126" s="1" t="n">
        <v>125</v>
      </c>
      <c r="K126" s="1" t="n">
        <v>125</v>
      </c>
      <c r="L126" s="1" t="n">
        <v>654</v>
      </c>
      <c r="M126" s="1" t="n">
        <v>125</v>
      </c>
      <c r="N126" s="2" t="n">
        <v>93.8</v>
      </c>
    </row>
    <row r="127" customFormat="false" ht="12.75" hidden="false" customHeight="false" outlineLevel="0" collapsed="false">
      <c r="A127" s="1" t="n">
        <v>126</v>
      </c>
      <c r="B127" s="2" t="n">
        <v>7.26</v>
      </c>
      <c r="C127" s="1" t="n">
        <v>126</v>
      </c>
      <c r="D127" s="1" t="s">
        <v>365</v>
      </c>
      <c r="E127" s="1" t="n">
        <v>126</v>
      </c>
      <c r="F127" s="1" t="s">
        <v>366</v>
      </c>
      <c r="G127" s="1" t="n">
        <v>126</v>
      </c>
      <c r="H127" s="1" t="s">
        <v>367</v>
      </c>
      <c r="I127" s="1" t="n">
        <v>126</v>
      </c>
      <c r="J127" s="1" t="n">
        <v>186</v>
      </c>
      <c r="K127" s="1" t="n">
        <v>126</v>
      </c>
      <c r="L127" s="1" t="n">
        <v>656</v>
      </c>
      <c r="M127" s="1" t="n">
        <v>126</v>
      </c>
      <c r="N127" s="2" t="n">
        <v>94.5</v>
      </c>
    </row>
    <row r="128" customFormat="false" ht="12.75" hidden="false" customHeight="false" outlineLevel="0" collapsed="false">
      <c r="A128" s="1" t="n">
        <v>127</v>
      </c>
      <c r="B128" s="2" t="n">
        <v>7.25</v>
      </c>
      <c r="C128" s="1" t="n">
        <v>127</v>
      </c>
      <c r="D128" s="1" t="s">
        <v>368</v>
      </c>
      <c r="E128" s="1" t="n">
        <v>127</v>
      </c>
      <c r="F128" s="1" t="s">
        <v>138</v>
      </c>
      <c r="G128" s="1" t="n">
        <v>127</v>
      </c>
      <c r="H128" s="1" t="s">
        <v>369</v>
      </c>
      <c r="I128" s="1" t="n">
        <v>127</v>
      </c>
      <c r="K128" s="1" t="n">
        <v>127</v>
      </c>
      <c r="L128" s="1" t="n">
        <v>658</v>
      </c>
      <c r="M128" s="1" t="n">
        <v>127</v>
      </c>
      <c r="N128" s="2" t="n">
        <v>95.2</v>
      </c>
    </row>
    <row r="129" customFormat="false" ht="12.75" hidden="false" customHeight="false" outlineLevel="0" collapsed="false">
      <c r="A129" s="1" t="n">
        <v>128</v>
      </c>
      <c r="B129" s="2" t="n">
        <v>7.23</v>
      </c>
      <c r="C129" s="1" t="n">
        <v>128</v>
      </c>
      <c r="D129" s="1" t="s">
        <v>370</v>
      </c>
      <c r="E129" s="1" t="n">
        <v>128</v>
      </c>
      <c r="F129" s="1" t="s">
        <v>371</v>
      </c>
      <c r="G129" s="1" t="n">
        <v>128</v>
      </c>
      <c r="H129" s="1" t="s">
        <v>372</v>
      </c>
      <c r="I129" s="1" t="n">
        <v>128</v>
      </c>
      <c r="J129" s="1" t="n">
        <v>187</v>
      </c>
      <c r="K129" s="1" t="n">
        <v>128</v>
      </c>
      <c r="L129" s="1" t="n">
        <v>660</v>
      </c>
      <c r="M129" s="1" t="n">
        <v>128</v>
      </c>
      <c r="N129" s="2" t="n">
        <v>95.9</v>
      </c>
    </row>
    <row r="130" customFormat="false" ht="12.75" hidden="false" customHeight="false" outlineLevel="0" collapsed="false">
      <c r="A130" s="1" t="n">
        <v>129</v>
      </c>
      <c r="B130" s="2" t="n">
        <v>7.22</v>
      </c>
      <c r="C130" s="1" t="n">
        <v>129</v>
      </c>
      <c r="D130" s="1" t="s">
        <v>373</v>
      </c>
      <c r="E130" s="1" t="n">
        <v>129</v>
      </c>
      <c r="F130" s="1" t="s">
        <v>374</v>
      </c>
      <c r="G130" s="1" t="n">
        <v>129</v>
      </c>
      <c r="H130" s="1" t="s">
        <v>375</v>
      </c>
      <c r="I130" s="1" t="n">
        <v>129</v>
      </c>
      <c r="K130" s="1" t="n">
        <v>129</v>
      </c>
      <c r="L130" s="1" t="n">
        <v>662</v>
      </c>
      <c r="M130" s="1" t="n">
        <v>129</v>
      </c>
      <c r="N130" s="2" t="n">
        <v>96.6</v>
      </c>
    </row>
    <row r="131" customFormat="false" ht="12.75" hidden="false" customHeight="false" outlineLevel="0" collapsed="false">
      <c r="A131" s="1" t="n">
        <v>130</v>
      </c>
      <c r="B131" s="2" t="n">
        <v>7.21</v>
      </c>
      <c r="C131" s="1" t="n">
        <v>130</v>
      </c>
      <c r="D131" s="1" t="s">
        <v>376</v>
      </c>
      <c r="E131" s="1" t="n">
        <v>130</v>
      </c>
      <c r="F131" s="1" t="s">
        <v>377</v>
      </c>
      <c r="G131" s="1" t="n">
        <v>130</v>
      </c>
      <c r="H131" s="1" t="s">
        <v>47</v>
      </c>
      <c r="I131" s="1" t="n">
        <v>130</v>
      </c>
      <c r="J131" s="1" t="n">
        <v>188</v>
      </c>
      <c r="K131" s="1" t="n">
        <v>130</v>
      </c>
      <c r="L131" s="1" t="n">
        <v>664</v>
      </c>
      <c r="M131" s="1" t="n">
        <v>130</v>
      </c>
      <c r="N131" s="2" t="n">
        <v>97.3</v>
      </c>
    </row>
    <row r="132" customFormat="false" ht="12.75" hidden="false" customHeight="false" outlineLevel="0" collapsed="false">
      <c r="A132" s="1" t="n">
        <v>131</v>
      </c>
      <c r="B132" s="2" t="n">
        <v>7.2</v>
      </c>
      <c r="C132" s="1" t="n">
        <v>131</v>
      </c>
      <c r="D132" s="1" t="s">
        <v>378</v>
      </c>
      <c r="E132" s="1" t="n">
        <v>131</v>
      </c>
      <c r="F132" s="1" t="s">
        <v>379</v>
      </c>
      <c r="G132" s="1" t="n">
        <v>131</v>
      </c>
      <c r="H132" s="1" t="s">
        <v>184</v>
      </c>
      <c r="I132" s="1" t="n">
        <v>131</v>
      </c>
      <c r="K132" s="1" t="n">
        <v>131</v>
      </c>
      <c r="L132" s="1" t="n">
        <v>666</v>
      </c>
      <c r="M132" s="1" t="n">
        <v>131</v>
      </c>
      <c r="N132" s="2" t="n">
        <v>98</v>
      </c>
    </row>
    <row r="133" customFormat="false" ht="12.75" hidden="false" customHeight="false" outlineLevel="0" collapsed="false">
      <c r="A133" s="1" t="n">
        <v>132</v>
      </c>
      <c r="B133" s="2" t="n">
        <v>7.19</v>
      </c>
      <c r="C133" s="1" t="n">
        <v>132</v>
      </c>
      <c r="D133" s="1" t="s">
        <v>380</v>
      </c>
      <c r="E133" s="1" t="n">
        <v>132</v>
      </c>
      <c r="F133" s="1" t="s">
        <v>381</v>
      </c>
      <c r="G133" s="1" t="n">
        <v>132</v>
      </c>
      <c r="H133" s="1" t="s">
        <v>382</v>
      </c>
      <c r="I133" s="1" t="n">
        <v>132</v>
      </c>
      <c r="J133" s="1" t="n">
        <v>189</v>
      </c>
      <c r="K133" s="1" t="n">
        <v>132</v>
      </c>
      <c r="L133" s="1" t="n">
        <v>668</v>
      </c>
      <c r="M133" s="1" t="n">
        <v>132</v>
      </c>
      <c r="N133" s="2" t="n">
        <v>98.7</v>
      </c>
    </row>
    <row r="134" customFormat="false" ht="12.75" hidden="false" customHeight="false" outlineLevel="0" collapsed="false">
      <c r="A134" s="1" t="n">
        <v>133</v>
      </c>
      <c r="B134" s="2" t="n">
        <v>7.18</v>
      </c>
      <c r="C134" s="1" t="n">
        <v>133</v>
      </c>
      <c r="D134" s="1" t="s">
        <v>383</v>
      </c>
      <c r="E134" s="1" t="n">
        <v>133</v>
      </c>
      <c r="F134" s="1" t="s">
        <v>384</v>
      </c>
      <c r="G134" s="1" t="n">
        <v>133</v>
      </c>
      <c r="H134" s="1" t="s">
        <v>385</v>
      </c>
      <c r="I134" s="1" t="n">
        <v>133</v>
      </c>
      <c r="K134" s="1" t="n">
        <v>133</v>
      </c>
      <c r="L134" s="1" t="n">
        <v>670</v>
      </c>
      <c r="M134" s="1" t="n">
        <v>133</v>
      </c>
      <c r="N134" s="2" t="n">
        <v>99.4</v>
      </c>
    </row>
    <row r="135" customFormat="false" ht="12.75" hidden="false" customHeight="false" outlineLevel="0" collapsed="false">
      <c r="A135" s="1" t="n">
        <v>134</v>
      </c>
      <c r="B135" s="2" t="n">
        <v>7.17</v>
      </c>
      <c r="C135" s="1" t="n">
        <v>134</v>
      </c>
      <c r="D135" s="1" t="s">
        <v>386</v>
      </c>
      <c r="E135" s="1" t="n">
        <v>134</v>
      </c>
      <c r="F135" s="1" t="s">
        <v>143</v>
      </c>
      <c r="G135" s="1" t="n">
        <v>134</v>
      </c>
      <c r="H135" s="1" t="s">
        <v>387</v>
      </c>
      <c r="I135" s="1" t="n">
        <v>134</v>
      </c>
      <c r="J135" s="1" t="n">
        <v>190</v>
      </c>
      <c r="K135" s="1" t="n">
        <v>134</v>
      </c>
      <c r="L135" s="1" t="n">
        <v>672</v>
      </c>
      <c r="M135" s="1" t="n">
        <v>134</v>
      </c>
      <c r="N135" s="2" t="n">
        <v>100.1</v>
      </c>
    </row>
    <row r="136" customFormat="false" ht="12.75" hidden="false" customHeight="false" outlineLevel="0" collapsed="false">
      <c r="A136" s="1" t="n">
        <v>135</v>
      </c>
      <c r="B136" s="2" t="n">
        <v>7.16</v>
      </c>
      <c r="C136" s="1" t="n">
        <v>135</v>
      </c>
      <c r="D136" s="1" t="s">
        <v>388</v>
      </c>
      <c r="E136" s="1" t="n">
        <v>135</v>
      </c>
      <c r="F136" s="1" t="s">
        <v>389</v>
      </c>
      <c r="G136" s="1" t="n">
        <v>135</v>
      </c>
      <c r="H136" s="1" t="s">
        <v>390</v>
      </c>
      <c r="I136" s="1" t="n">
        <v>135</v>
      </c>
      <c r="K136" s="1" t="n">
        <v>135</v>
      </c>
      <c r="L136" s="1" t="n">
        <v>674</v>
      </c>
      <c r="M136" s="1" t="n">
        <v>135</v>
      </c>
      <c r="N136" s="2" t="n">
        <v>100.8</v>
      </c>
    </row>
    <row r="137" customFormat="false" ht="12.75" hidden="false" customHeight="false" outlineLevel="0" collapsed="false">
      <c r="A137" s="1" t="n">
        <v>136</v>
      </c>
      <c r="B137" s="2" t="n">
        <v>7.15</v>
      </c>
      <c r="C137" s="1" t="n">
        <v>136</v>
      </c>
      <c r="D137" s="1" t="s">
        <v>391</v>
      </c>
      <c r="E137" s="1" t="n">
        <v>136</v>
      </c>
      <c r="F137" s="1" t="s">
        <v>392</v>
      </c>
      <c r="G137" s="1" t="n">
        <v>136</v>
      </c>
      <c r="H137" s="1" t="s">
        <v>393</v>
      </c>
      <c r="I137" s="1" t="n">
        <v>136</v>
      </c>
      <c r="J137" s="1" t="n">
        <v>191</v>
      </c>
      <c r="K137" s="1" t="n">
        <v>136</v>
      </c>
      <c r="L137" s="1" t="n">
        <v>676</v>
      </c>
      <c r="M137" s="1" t="n">
        <v>136</v>
      </c>
      <c r="N137" s="2" t="n">
        <v>101.5</v>
      </c>
    </row>
    <row r="138" customFormat="false" ht="12.75" hidden="false" customHeight="false" outlineLevel="0" collapsed="false">
      <c r="A138" s="1" t="n">
        <v>137</v>
      </c>
      <c r="B138" s="2" t="n">
        <v>7.14</v>
      </c>
      <c r="C138" s="1" t="n">
        <v>137</v>
      </c>
      <c r="D138" s="1" t="s">
        <v>394</v>
      </c>
      <c r="E138" s="1" t="n">
        <v>137</v>
      </c>
      <c r="F138" s="1" t="s">
        <v>395</v>
      </c>
      <c r="G138" s="1" t="n">
        <v>137</v>
      </c>
      <c r="H138" s="1" t="s">
        <v>396</v>
      </c>
      <c r="I138" s="1" t="n">
        <v>137</v>
      </c>
      <c r="K138" s="1" t="n">
        <v>137</v>
      </c>
      <c r="L138" s="1" t="n">
        <v>678</v>
      </c>
      <c r="M138" s="1" t="n">
        <v>137</v>
      </c>
      <c r="N138" s="2" t="n">
        <v>102.2</v>
      </c>
    </row>
    <row r="139" customFormat="false" ht="12.75" hidden="false" customHeight="false" outlineLevel="0" collapsed="false">
      <c r="A139" s="1" t="n">
        <v>138</v>
      </c>
      <c r="B139" s="2" t="n">
        <v>7.24</v>
      </c>
      <c r="C139" s="1" t="n">
        <v>138</v>
      </c>
      <c r="D139" s="1" t="s">
        <v>397</v>
      </c>
      <c r="E139" s="1" t="n">
        <v>138</v>
      </c>
      <c r="F139" s="1" t="s">
        <v>146</v>
      </c>
      <c r="G139" s="1" t="n">
        <v>138</v>
      </c>
      <c r="H139" s="1" t="s">
        <v>53</v>
      </c>
      <c r="I139" s="1" t="n">
        <v>138</v>
      </c>
      <c r="J139" s="1" t="n">
        <v>192</v>
      </c>
      <c r="K139" s="1" t="n">
        <v>138</v>
      </c>
      <c r="L139" s="1" t="n">
        <v>680</v>
      </c>
      <c r="M139" s="1" t="n">
        <v>138</v>
      </c>
      <c r="N139" s="2" t="n">
        <v>102.9</v>
      </c>
    </row>
    <row r="140" customFormat="false" ht="12.75" hidden="false" customHeight="false" outlineLevel="0" collapsed="false">
      <c r="A140" s="1" t="n">
        <v>139</v>
      </c>
      <c r="B140" s="2" t="n">
        <v>7.13</v>
      </c>
      <c r="C140" s="1" t="n">
        <v>139</v>
      </c>
      <c r="D140" s="1" t="s">
        <v>398</v>
      </c>
      <c r="E140" s="1" t="n">
        <v>139</v>
      </c>
      <c r="F140" s="1" t="s">
        <v>399</v>
      </c>
      <c r="G140" s="1" t="n">
        <v>139</v>
      </c>
      <c r="H140" s="1" t="s">
        <v>400</v>
      </c>
      <c r="I140" s="1" t="n">
        <v>139</v>
      </c>
      <c r="K140" s="1" t="n">
        <v>139</v>
      </c>
      <c r="L140" s="1" t="n">
        <v>682</v>
      </c>
      <c r="M140" s="1" t="n">
        <v>139</v>
      </c>
      <c r="N140" s="2" t="n">
        <v>103.6</v>
      </c>
    </row>
    <row r="141" customFormat="false" ht="12.75" hidden="false" customHeight="false" outlineLevel="0" collapsed="false">
      <c r="A141" s="1" t="n">
        <v>140</v>
      </c>
      <c r="B141" s="2" t="n">
        <v>7.12</v>
      </c>
      <c r="C141" s="1" t="n">
        <v>140</v>
      </c>
      <c r="D141" s="1" t="s">
        <v>401</v>
      </c>
      <c r="E141" s="1" t="n">
        <v>140</v>
      </c>
      <c r="F141" s="1" t="s">
        <v>402</v>
      </c>
      <c r="G141" s="1" t="n">
        <v>140</v>
      </c>
      <c r="H141" s="1" t="s">
        <v>403</v>
      </c>
      <c r="I141" s="1" t="n">
        <v>140</v>
      </c>
      <c r="J141" s="1" t="n">
        <v>193</v>
      </c>
      <c r="K141" s="1" t="n">
        <v>140</v>
      </c>
      <c r="L141" s="1" t="n">
        <v>684</v>
      </c>
      <c r="M141" s="1" t="n">
        <v>140</v>
      </c>
      <c r="N141" s="2" t="n">
        <v>104.3</v>
      </c>
    </row>
    <row r="142" customFormat="false" ht="12.75" hidden="false" customHeight="false" outlineLevel="0" collapsed="false">
      <c r="A142" s="1" t="n">
        <v>141</v>
      </c>
      <c r="B142" s="2" t="n">
        <v>7.11</v>
      </c>
      <c r="C142" s="1" t="n">
        <v>141</v>
      </c>
      <c r="D142" s="1" t="s">
        <v>404</v>
      </c>
      <c r="E142" s="1" t="n">
        <v>141</v>
      </c>
      <c r="F142" s="1" t="s">
        <v>405</v>
      </c>
      <c r="G142" s="1" t="n">
        <v>141</v>
      </c>
      <c r="H142" s="1" t="s">
        <v>406</v>
      </c>
      <c r="I142" s="1" t="n">
        <v>141</v>
      </c>
      <c r="K142" s="1" t="n">
        <v>141</v>
      </c>
      <c r="L142" s="1" t="n">
        <v>686</v>
      </c>
      <c r="M142" s="1" t="n">
        <v>141</v>
      </c>
      <c r="N142" s="2" t="n">
        <v>105</v>
      </c>
    </row>
    <row r="143" customFormat="false" ht="12.75" hidden="false" customHeight="false" outlineLevel="0" collapsed="false">
      <c r="A143" s="1" t="n">
        <v>142</v>
      </c>
      <c r="B143" s="2" t="n">
        <v>7.1</v>
      </c>
      <c r="C143" s="1" t="n">
        <v>142</v>
      </c>
      <c r="D143" s="1" t="s">
        <v>407</v>
      </c>
      <c r="E143" s="1" t="n">
        <v>142</v>
      </c>
      <c r="F143" s="1" t="s">
        <v>408</v>
      </c>
      <c r="G143" s="1" t="n">
        <v>142</v>
      </c>
      <c r="H143" s="1" t="s">
        <v>409</v>
      </c>
      <c r="I143" s="1" t="n">
        <v>142</v>
      </c>
      <c r="J143" s="1" t="n">
        <v>194</v>
      </c>
      <c r="K143" s="1" t="n">
        <v>142</v>
      </c>
      <c r="L143" s="1" t="n">
        <v>688</v>
      </c>
      <c r="M143" s="1" t="n">
        <v>142</v>
      </c>
      <c r="N143" s="2" t="n">
        <v>105.7</v>
      </c>
    </row>
    <row r="144" customFormat="false" ht="12.75" hidden="false" customHeight="false" outlineLevel="0" collapsed="false">
      <c r="A144" s="1" t="n">
        <v>143</v>
      </c>
      <c r="B144" s="2" t="n">
        <v>7.09</v>
      </c>
      <c r="C144" s="1" t="n">
        <v>143</v>
      </c>
      <c r="D144" s="1" t="s">
        <v>410</v>
      </c>
      <c r="E144" s="1" t="n">
        <v>143</v>
      </c>
      <c r="F144" s="1" t="s">
        <v>411</v>
      </c>
      <c r="G144" s="1" t="n">
        <v>143</v>
      </c>
      <c r="H144" s="1" t="s">
        <v>195</v>
      </c>
      <c r="I144" s="1" t="n">
        <v>143</v>
      </c>
      <c r="K144" s="1" t="n">
        <v>143</v>
      </c>
      <c r="L144" s="1" t="n">
        <v>689</v>
      </c>
      <c r="M144" s="1" t="n">
        <v>143</v>
      </c>
      <c r="N144" s="2" t="n">
        <v>106.4</v>
      </c>
    </row>
    <row r="145" customFormat="false" ht="12.75" hidden="false" customHeight="false" outlineLevel="0" collapsed="false">
      <c r="A145" s="1" t="n">
        <v>144</v>
      </c>
      <c r="B145" s="2" t="n">
        <v>7.08</v>
      </c>
      <c r="C145" s="1" t="n">
        <v>144</v>
      </c>
      <c r="D145" s="1" t="s">
        <v>412</v>
      </c>
      <c r="E145" s="1" t="n">
        <v>144</v>
      </c>
      <c r="F145" s="1" t="s">
        <v>413</v>
      </c>
      <c r="G145" s="1" t="n">
        <v>144</v>
      </c>
      <c r="H145" s="1" t="s">
        <v>414</v>
      </c>
      <c r="I145" s="1" t="n">
        <v>144</v>
      </c>
      <c r="J145" s="1" t="n">
        <v>195</v>
      </c>
      <c r="K145" s="1" t="n">
        <v>144</v>
      </c>
      <c r="L145" s="1" t="n">
        <v>691</v>
      </c>
      <c r="M145" s="1" t="n">
        <v>144</v>
      </c>
      <c r="N145" s="2" t="n">
        <v>107.1</v>
      </c>
    </row>
    <row r="146" customFormat="false" ht="12.75" hidden="false" customHeight="false" outlineLevel="0" collapsed="false">
      <c r="A146" s="1" t="n">
        <v>145</v>
      </c>
      <c r="B146" s="2" t="n">
        <v>7.07</v>
      </c>
      <c r="C146" s="1" t="n">
        <v>145</v>
      </c>
      <c r="D146" s="1" t="s">
        <v>415</v>
      </c>
      <c r="E146" s="1" t="n">
        <v>145</v>
      </c>
      <c r="F146" s="1" t="s">
        <v>416</v>
      </c>
      <c r="G146" s="1" t="n">
        <v>145</v>
      </c>
      <c r="H146" s="1" t="s">
        <v>417</v>
      </c>
      <c r="I146" s="1" t="n">
        <v>145</v>
      </c>
      <c r="K146" s="1" t="n">
        <v>145</v>
      </c>
      <c r="L146" s="1" t="n">
        <v>693</v>
      </c>
      <c r="M146" s="1" t="n">
        <v>145</v>
      </c>
      <c r="N146" s="2" t="n">
        <v>107.8</v>
      </c>
    </row>
    <row r="147" customFormat="false" ht="12.75" hidden="false" customHeight="false" outlineLevel="0" collapsed="false">
      <c r="A147" s="1" t="n">
        <v>146</v>
      </c>
      <c r="B147" s="2" t="n">
        <v>7.06</v>
      </c>
      <c r="C147" s="1" t="n">
        <v>146</v>
      </c>
      <c r="D147" s="1" t="s">
        <v>418</v>
      </c>
      <c r="E147" s="1" t="n">
        <v>146</v>
      </c>
      <c r="F147" s="1" t="s">
        <v>152</v>
      </c>
      <c r="G147" s="1" t="n">
        <v>146</v>
      </c>
      <c r="H147" s="1" t="s">
        <v>419</v>
      </c>
      <c r="I147" s="1" t="n">
        <v>146</v>
      </c>
      <c r="J147" s="1" t="n">
        <v>196</v>
      </c>
      <c r="K147" s="1" t="n">
        <v>146</v>
      </c>
      <c r="L147" s="1" t="n">
        <v>694</v>
      </c>
      <c r="M147" s="1" t="n">
        <v>146</v>
      </c>
      <c r="N147" s="2" t="n">
        <v>108.5</v>
      </c>
    </row>
    <row r="148" customFormat="false" ht="12.75" hidden="false" customHeight="false" outlineLevel="0" collapsed="false">
      <c r="A148" s="1" t="n">
        <v>147</v>
      </c>
      <c r="C148" s="1" t="n">
        <v>147</v>
      </c>
      <c r="D148" s="1" t="s">
        <v>420</v>
      </c>
      <c r="E148" s="1" t="n">
        <v>147</v>
      </c>
      <c r="F148" s="1" t="s">
        <v>421</v>
      </c>
      <c r="G148" s="1" t="n">
        <v>147</v>
      </c>
      <c r="H148" s="1" t="s">
        <v>422</v>
      </c>
      <c r="I148" s="1" t="n">
        <v>147</v>
      </c>
      <c r="K148" s="1" t="n">
        <v>147</v>
      </c>
      <c r="L148" s="1" t="n">
        <v>696</v>
      </c>
      <c r="M148" s="1" t="n">
        <v>147</v>
      </c>
      <c r="N148" s="2" t="n">
        <v>109.2</v>
      </c>
    </row>
    <row r="149" customFormat="false" ht="12.75" hidden="false" customHeight="false" outlineLevel="0" collapsed="false">
      <c r="A149" s="1" t="n">
        <v>148</v>
      </c>
      <c r="B149" s="2" t="n">
        <v>7.05</v>
      </c>
      <c r="C149" s="1" t="n">
        <v>148</v>
      </c>
      <c r="D149" s="1" t="s">
        <v>423</v>
      </c>
      <c r="E149" s="1" t="n">
        <v>148</v>
      </c>
      <c r="F149" s="1" t="s">
        <v>424</v>
      </c>
      <c r="G149" s="1" t="n">
        <v>148</v>
      </c>
      <c r="H149" s="1" t="s">
        <v>59</v>
      </c>
      <c r="I149" s="1" t="n">
        <v>148</v>
      </c>
      <c r="J149" s="1" t="n">
        <v>197</v>
      </c>
      <c r="K149" s="1" t="n">
        <v>148</v>
      </c>
      <c r="L149" s="1" t="n">
        <v>697</v>
      </c>
      <c r="M149" s="1" t="n">
        <v>148</v>
      </c>
      <c r="N149" s="2" t="n">
        <v>109.9</v>
      </c>
    </row>
    <row r="150" customFormat="false" ht="12.75" hidden="false" customHeight="false" outlineLevel="0" collapsed="false">
      <c r="A150" s="1" t="n">
        <v>149</v>
      </c>
      <c r="C150" s="1" t="n">
        <v>149</v>
      </c>
      <c r="D150" s="1" t="s">
        <v>425</v>
      </c>
      <c r="E150" s="1" t="n">
        <v>149</v>
      </c>
      <c r="F150" s="1" t="s">
        <v>426</v>
      </c>
      <c r="G150" s="1" t="n">
        <v>149</v>
      </c>
      <c r="H150" s="1" t="s">
        <v>427</v>
      </c>
      <c r="I150" s="1" t="n">
        <v>149</v>
      </c>
      <c r="K150" s="1" t="n">
        <v>149</v>
      </c>
      <c r="L150" s="1" t="n">
        <v>699</v>
      </c>
      <c r="M150" s="1" t="n">
        <v>149</v>
      </c>
      <c r="N150" s="2" t="n">
        <v>110.6</v>
      </c>
    </row>
    <row r="151" customFormat="false" ht="12.75" hidden="false" customHeight="false" outlineLevel="0" collapsed="false">
      <c r="A151" s="1" t="n">
        <v>150</v>
      </c>
      <c r="B151" s="2" t="n">
        <v>7.04</v>
      </c>
      <c r="C151" s="1" t="n">
        <v>150</v>
      </c>
      <c r="D151" s="1" t="s">
        <v>428</v>
      </c>
      <c r="E151" s="1" t="n">
        <v>150</v>
      </c>
      <c r="F151" s="1" t="s">
        <v>429</v>
      </c>
      <c r="G151" s="1" t="n">
        <v>150</v>
      </c>
      <c r="H151" s="1" t="s">
        <v>430</v>
      </c>
      <c r="I151" s="1" t="n">
        <v>150</v>
      </c>
      <c r="J151" s="1" t="n">
        <v>198</v>
      </c>
      <c r="K151" s="1" t="n">
        <v>150</v>
      </c>
      <c r="L151" s="1" t="n">
        <v>700</v>
      </c>
      <c r="M151" s="1" t="n">
        <v>150</v>
      </c>
      <c r="N151" s="2" t="n">
        <v>111.3</v>
      </c>
    </row>
    <row r="155" customFormat="false" ht="12.75" hidden="false" customHeight="false" outlineLevel="0" collapsed="false">
      <c r="B155" s="2" t="s">
        <v>431</v>
      </c>
      <c r="C155" s="1" t="s">
        <v>432</v>
      </c>
      <c r="D155" s="1" t="s">
        <v>433</v>
      </c>
      <c r="E155" s="1" t="s">
        <v>434</v>
      </c>
      <c r="F155" s="1" t="n">
        <v>1</v>
      </c>
      <c r="G155" s="1" t="n">
        <v>2</v>
      </c>
      <c r="H155" s="1" t="n">
        <v>3</v>
      </c>
    </row>
    <row r="156" customFormat="false" ht="12.75" hidden="false" customHeight="false" outlineLevel="0" collapsed="false">
      <c r="A156" s="1" t="s">
        <v>435</v>
      </c>
      <c r="B156" s="2" t="n">
        <v>370</v>
      </c>
      <c r="C156" s="1" t="n">
        <v>360</v>
      </c>
      <c r="D156" s="1" t="n">
        <v>350</v>
      </c>
      <c r="E156" s="1" t="n">
        <v>340</v>
      </c>
      <c r="F156" s="1" t="n">
        <v>330</v>
      </c>
      <c r="G156" s="1" t="n">
        <v>320</v>
      </c>
      <c r="H156" s="1" t="n">
        <v>310</v>
      </c>
    </row>
    <row r="157" customFormat="false" ht="12.75" hidden="false" customHeight="false" outlineLevel="0" collapsed="false">
      <c r="A157" s="1" t="s">
        <v>436</v>
      </c>
      <c r="B157" s="2" t="n">
        <v>330</v>
      </c>
      <c r="C157" s="1" t="n">
        <v>320</v>
      </c>
      <c r="D157" s="1" t="n">
        <v>310</v>
      </c>
      <c r="E157" s="1" t="n">
        <v>300</v>
      </c>
      <c r="F157" s="1" t="n">
        <v>290</v>
      </c>
      <c r="G157" s="1" t="n">
        <v>280</v>
      </c>
      <c r="H157" s="1" t="n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28125" defaultRowHeight="15.75" zeroHeight="false" outlineLevelRow="0" outlineLevelCol="1"/>
  <cols>
    <col collapsed="false" customWidth="true" hidden="false" outlineLevel="0" max="1" min="1" style="248" width="7.56"/>
    <col collapsed="false" customWidth="true" hidden="false" outlineLevel="0" max="2" min="2" style="249" width="23.99"/>
    <col collapsed="false" customWidth="true" hidden="false" outlineLevel="0" max="3" min="3" style="250" width="9.28"/>
    <col collapsed="false" customWidth="true" hidden="true" outlineLevel="0" max="4" min="4" style="250" width="7.42"/>
    <col collapsed="false" customWidth="true" hidden="false" outlineLevel="0" max="5" min="5" style="250" width="30.13"/>
    <col collapsed="false" customWidth="true" hidden="false" outlineLevel="0" max="6" min="6" style="249" width="20.85"/>
    <col collapsed="false" customWidth="true" hidden="true" outlineLevel="1" max="7" min="7" style="250" width="9.14"/>
    <col collapsed="false" customWidth="true" hidden="true" outlineLevel="0" max="8" min="8" style="250" width="8.99"/>
    <col collapsed="false" customWidth="true" hidden="false" outlineLevel="0" max="9" min="9" style="251" width="9.41"/>
    <col collapsed="false" customWidth="true" hidden="false" outlineLevel="0" max="10" min="10" style="250" width="6.41"/>
    <col collapsed="false" customWidth="true" hidden="false" outlineLevel="0" max="11" min="11" style="249" width="24.13"/>
    <col collapsed="false" customWidth="false" hidden="false" outlineLevel="1" max="12" min="12" style="249" width="8.28"/>
    <col collapsed="false" customWidth="false" hidden="false" outlineLevel="0" max="257" min="13" style="249" width="8.28"/>
  </cols>
  <sheetData>
    <row r="1" customFormat="false" ht="12.75" hidden="false" customHeight="true" outlineLevel="0" collapsed="false">
      <c r="A1" s="12" t="s">
        <v>109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false" outlineLevel="0" collapsed="false">
      <c r="A2" s="14" t="s">
        <v>9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7.75" hidden="false" customHeight="true" outlineLevel="0" collapsed="false">
      <c r="A3" s="12" t="s">
        <v>557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0.5" hidden="false" customHeight="true" outlineLevel="0" collapsed="false">
      <c r="A4" s="252"/>
      <c r="B4" s="253"/>
      <c r="C4" s="253"/>
      <c r="D4" s="253"/>
      <c r="E4" s="253"/>
      <c r="F4" s="253"/>
      <c r="G4" s="253"/>
      <c r="H4" s="253"/>
      <c r="I4" s="254"/>
      <c r="J4" s="253"/>
      <c r="K4" s="253"/>
    </row>
    <row r="5" customFormat="false" ht="15.75" hidden="false" customHeight="false" outlineLevel="0" collapsed="false">
      <c r="A5" s="255" t="s">
        <v>1091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</row>
    <row r="6" customFormat="false" ht="12.75" hidden="false" customHeight="true" outlineLevel="0" collapsed="false">
      <c r="D6" s="256"/>
      <c r="E6" s="169"/>
      <c r="F6" s="257"/>
      <c r="H6" s="258"/>
    </row>
    <row r="7" customFormat="false" ht="12.75" hidden="false" customHeight="true" outlineLevel="0" collapsed="false">
      <c r="A7" s="259" t="s">
        <v>1124</v>
      </c>
      <c r="B7" s="259"/>
      <c r="D7" s="256"/>
      <c r="E7" s="169"/>
      <c r="F7" s="256"/>
      <c r="H7" s="258"/>
      <c r="K7" s="260" t="s">
        <v>1123</v>
      </c>
    </row>
    <row r="8" customFormat="false" ht="18" hidden="false" customHeight="true" outlineLevel="0" collapsed="false">
      <c r="A8" s="261" t="s">
        <v>558</v>
      </c>
      <c r="D8" s="256"/>
      <c r="E8" s="262" t="s">
        <v>955</v>
      </c>
      <c r="F8" s="263"/>
      <c r="G8" s="250" t="s">
        <v>955</v>
      </c>
      <c r="H8" s="262" t="s">
        <v>955</v>
      </c>
      <c r="I8" s="264" t="s">
        <v>955</v>
      </c>
      <c r="J8" s="265"/>
      <c r="K8" s="260" t="s">
        <v>561</v>
      </c>
    </row>
    <row r="9" customFormat="false" ht="24.75" hidden="false" customHeight="false" outlineLevel="0" collapsed="false">
      <c r="A9" s="266" t="s">
        <v>562</v>
      </c>
      <c r="B9" s="267" t="s">
        <v>564</v>
      </c>
      <c r="C9" s="267" t="s">
        <v>1125</v>
      </c>
      <c r="D9" s="267" t="s">
        <v>1126</v>
      </c>
      <c r="E9" s="267" t="s">
        <v>1127</v>
      </c>
      <c r="F9" s="267" t="s">
        <v>1096</v>
      </c>
      <c r="G9" s="267" t="s">
        <v>1128</v>
      </c>
      <c r="H9" s="268" t="s">
        <v>1129</v>
      </c>
      <c r="I9" s="269" t="s">
        <v>1098</v>
      </c>
      <c r="J9" s="267" t="s">
        <v>1130</v>
      </c>
      <c r="K9" s="270" t="s">
        <v>1112</v>
      </c>
      <c r="L9" s="271"/>
    </row>
    <row r="10" customFormat="false" ht="24" hidden="false" customHeight="true" outlineLevel="0" collapsed="false">
      <c r="A10" s="272" t="n">
        <v>1</v>
      </c>
      <c r="B10" s="273" t="s">
        <v>707</v>
      </c>
      <c r="C10" s="274" t="n">
        <v>2005</v>
      </c>
      <c r="D10" s="229" t="e">
        <f aca="false">NA()</f>
        <v>#N/A</v>
      </c>
      <c r="E10" s="229" t="s">
        <v>634</v>
      </c>
      <c r="F10" s="43" t="s">
        <v>635</v>
      </c>
      <c r="G10" s="275"/>
      <c r="H10" s="276"/>
      <c r="I10" s="277" t="n">
        <v>58.1</v>
      </c>
      <c r="J10" s="278" t="n">
        <v>3</v>
      </c>
      <c r="K10" s="273" t="s">
        <v>637</v>
      </c>
      <c r="L10" s="279" t="n">
        <v>56</v>
      </c>
    </row>
    <row r="11" customFormat="false" ht="24" hidden="false" customHeight="true" outlineLevel="0" collapsed="false">
      <c r="A11" s="272"/>
      <c r="B11" s="273" t="s">
        <v>677</v>
      </c>
      <c r="C11" s="274" t="n">
        <v>2005</v>
      </c>
      <c r="D11" s="229" t="e">
        <f aca="false">NA()</f>
        <v>#N/A</v>
      </c>
      <c r="E11" s="229" t="s">
        <v>634</v>
      </c>
      <c r="F11" s="43" t="s">
        <v>635</v>
      </c>
      <c r="G11" s="275"/>
      <c r="H11" s="276"/>
      <c r="I11" s="277"/>
      <c r="J11" s="278"/>
      <c r="K11" s="273" t="s">
        <v>637</v>
      </c>
      <c r="L11" s="279" t="n">
        <v>55</v>
      </c>
    </row>
    <row r="12" customFormat="false" ht="24" hidden="false" customHeight="true" outlineLevel="0" collapsed="false">
      <c r="A12" s="272"/>
      <c r="B12" s="273" t="s">
        <v>633</v>
      </c>
      <c r="C12" s="274" t="n">
        <v>2005</v>
      </c>
      <c r="D12" s="229" t="e">
        <f aca="false">NA()</f>
        <v>#N/A</v>
      </c>
      <c r="E12" s="229" t="s">
        <v>634</v>
      </c>
      <c r="F12" s="43" t="s">
        <v>635</v>
      </c>
      <c r="G12" s="275"/>
      <c r="H12" s="276"/>
      <c r="I12" s="277"/>
      <c r="J12" s="278"/>
      <c r="K12" s="273" t="s">
        <v>637</v>
      </c>
      <c r="L12" s="279" t="n">
        <v>53</v>
      </c>
    </row>
    <row r="13" customFormat="false" ht="24" hidden="false" customHeight="true" outlineLevel="0" collapsed="false">
      <c r="A13" s="272"/>
      <c r="B13" s="273" t="s">
        <v>662</v>
      </c>
      <c r="C13" s="274" t="n">
        <v>2005</v>
      </c>
      <c r="D13" s="229" t="e">
        <f aca="false">NA()</f>
        <v>#N/A</v>
      </c>
      <c r="E13" s="229" t="s">
        <v>634</v>
      </c>
      <c r="F13" s="43" t="s">
        <v>635</v>
      </c>
      <c r="G13" s="275"/>
      <c r="H13" s="276"/>
      <c r="I13" s="277"/>
      <c r="J13" s="278"/>
      <c r="K13" s="273" t="s">
        <v>637</v>
      </c>
      <c r="L13" s="279" t="n">
        <v>54</v>
      </c>
    </row>
    <row r="14" customFormat="false" ht="15.75" hidden="false" customHeight="false" outlineLevel="0" collapsed="false">
      <c r="A14" s="272"/>
      <c r="B14" s="280"/>
      <c r="C14" s="242"/>
      <c r="D14" s="242"/>
      <c r="E14" s="242"/>
      <c r="F14" s="278"/>
      <c r="G14" s="275"/>
      <c r="H14" s="276"/>
      <c r="I14" s="277"/>
      <c r="J14" s="278"/>
      <c r="K14" s="280"/>
      <c r="L14" s="281"/>
    </row>
    <row r="15" customFormat="false" ht="24" hidden="false" customHeight="true" outlineLevel="0" collapsed="false">
      <c r="A15" s="272" t="n">
        <v>2</v>
      </c>
      <c r="B15" s="273" t="s">
        <v>684</v>
      </c>
      <c r="C15" s="274" t="n">
        <v>2005</v>
      </c>
      <c r="D15" s="229" t="e">
        <f aca="false">NA()</f>
        <v>#N/A</v>
      </c>
      <c r="E15" s="229" t="s">
        <v>589</v>
      </c>
      <c r="F15" s="43" t="s">
        <v>590</v>
      </c>
      <c r="G15" s="275"/>
      <c r="H15" s="276"/>
      <c r="I15" s="277" t="n">
        <v>58.5</v>
      </c>
      <c r="J15" s="278" t="s">
        <v>1100</v>
      </c>
      <c r="K15" s="273" t="s">
        <v>592</v>
      </c>
      <c r="L15" s="279" t="n">
        <v>98</v>
      </c>
    </row>
    <row r="16" customFormat="false" ht="24" hidden="false" customHeight="true" outlineLevel="0" collapsed="false">
      <c r="A16" s="272"/>
      <c r="B16" s="273" t="s">
        <v>588</v>
      </c>
      <c r="C16" s="274" t="n">
        <v>2005</v>
      </c>
      <c r="D16" s="229" t="e">
        <f aca="false">NA()</f>
        <v>#N/A</v>
      </c>
      <c r="E16" s="229" t="s">
        <v>589</v>
      </c>
      <c r="F16" s="43" t="s">
        <v>590</v>
      </c>
      <c r="G16" s="275"/>
      <c r="H16" s="276"/>
      <c r="I16" s="277"/>
      <c r="J16" s="278"/>
      <c r="K16" s="273" t="s">
        <v>592</v>
      </c>
      <c r="L16" s="279" t="n">
        <v>100</v>
      </c>
    </row>
    <row r="17" customFormat="false" ht="24" hidden="false" customHeight="true" outlineLevel="0" collapsed="false">
      <c r="A17" s="272"/>
      <c r="B17" s="273" t="s">
        <v>692</v>
      </c>
      <c r="C17" s="274" t="n">
        <v>2005</v>
      </c>
      <c r="D17" s="229" t="e">
        <f aca="false">NA()</f>
        <v>#N/A</v>
      </c>
      <c r="E17" s="229" t="s">
        <v>589</v>
      </c>
      <c r="F17" s="43" t="s">
        <v>590</v>
      </c>
      <c r="G17" s="275"/>
      <c r="H17" s="276"/>
      <c r="I17" s="277"/>
      <c r="J17" s="278"/>
      <c r="K17" s="273" t="s">
        <v>592</v>
      </c>
      <c r="L17" s="279" t="n">
        <v>97</v>
      </c>
    </row>
    <row r="18" customFormat="false" ht="24" hidden="false" customHeight="true" outlineLevel="0" collapsed="false">
      <c r="A18" s="272"/>
      <c r="B18" s="273" t="s">
        <v>840</v>
      </c>
      <c r="C18" s="274" t="n">
        <v>2006</v>
      </c>
      <c r="D18" s="229" t="e">
        <f aca="false">NA()</f>
        <v>#N/A</v>
      </c>
      <c r="E18" s="229" t="s">
        <v>589</v>
      </c>
      <c r="F18" s="43" t="s">
        <v>590</v>
      </c>
      <c r="G18" s="275"/>
      <c r="H18" s="276"/>
      <c r="I18" s="277"/>
      <c r="J18" s="278"/>
      <c r="K18" s="273" t="s">
        <v>592</v>
      </c>
      <c r="L18" s="279" t="n">
        <v>101</v>
      </c>
    </row>
    <row r="19" customFormat="false" ht="15.75" hidden="false" customHeight="false" outlineLevel="0" collapsed="false">
      <c r="A19" s="272"/>
      <c r="B19" s="280"/>
      <c r="C19" s="242"/>
      <c r="D19" s="242"/>
      <c r="E19" s="242"/>
      <c r="F19" s="278"/>
      <c r="G19" s="275"/>
      <c r="H19" s="276"/>
      <c r="I19" s="277"/>
      <c r="J19" s="278"/>
      <c r="K19" s="280"/>
      <c r="L19" s="281"/>
    </row>
    <row r="20" customFormat="false" ht="24" hidden="false" customHeight="true" outlineLevel="0" collapsed="false">
      <c r="A20" s="272" t="n">
        <v>3</v>
      </c>
      <c r="B20" s="273" t="s">
        <v>689</v>
      </c>
      <c r="C20" s="274" t="n">
        <v>2005</v>
      </c>
      <c r="D20" s="229" t="e">
        <f aca="false">NA()</f>
        <v>#N/A</v>
      </c>
      <c r="E20" s="229" t="s">
        <v>614</v>
      </c>
      <c r="F20" s="43" t="s">
        <v>615</v>
      </c>
      <c r="G20" s="275"/>
      <c r="H20" s="276"/>
      <c r="I20" s="277" t="n">
        <v>59.7</v>
      </c>
      <c r="J20" s="278" t="s">
        <v>1100</v>
      </c>
      <c r="K20" s="273" t="s">
        <v>691</v>
      </c>
      <c r="L20" s="279" t="n">
        <v>161</v>
      </c>
    </row>
    <row r="21" customFormat="false" ht="24" hidden="false" customHeight="true" outlineLevel="0" collapsed="false">
      <c r="A21" s="272"/>
      <c r="B21" s="273" t="s">
        <v>686</v>
      </c>
      <c r="C21" s="274" t="n">
        <v>2005</v>
      </c>
      <c r="D21" s="229" t="e">
        <f aca="false">NA()</f>
        <v>#N/A</v>
      </c>
      <c r="E21" s="229" t="s">
        <v>614</v>
      </c>
      <c r="F21" s="43" t="s">
        <v>615</v>
      </c>
      <c r="G21" s="275"/>
      <c r="H21" s="276"/>
      <c r="I21" s="277"/>
      <c r="J21" s="278"/>
      <c r="K21" s="273" t="s">
        <v>688</v>
      </c>
      <c r="L21" s="279" t="n">
        <v>159</v>
      </c>
    </row>
    <row r="22" customFormat="false" ht="24" hidden="false" customHeight="true" outlineLevel="0" collapsed="false">
      <c r="A22" s="272"/>
      <c r="B22" s="273" t="s">
        <v>711</v>
      </c>
      <c r="C22" s="274" t="n">
        <v>2005</v>
      </c>
      <c r="D22" s="229" t="e">
        <f aca="false">NA()</f>
        <v>#N/A</v>
      </c>
      <c r="E22" s="229" t="s">
        <v>614</v>
      </c>
      <c r="F22" s="43" t="s">
        <v>615</v>
      </c>
      <c r="G22" s="275"/>
      <c r="H22" s="276"/>
      <c r="I22" s="277"/>
      <c r="J22" s="278"/>
      <c r="K22" s="273" t="s">
        <v>713</v>
      </c>
      <c r="L22" s="279" t="n">
        <v>160</v>
      </c>
    </row>
    <row r="23" customFormat="false" ht="24" hidden="false" customHeight="true" outlineLevel="0" collapsed="false">
      <c r="A23" s="272"/>
      <c r="B23" s="273" t="s">
        <v>613</v>
      </c>
      <c r="C23" s="274" t="n">
        <v>2005</v>
      </c>
      <c r="D23" s="229" t="e">
        <f aca="false">NA()</f>
        <v>#N/A</v>
      </c>
      <c r="E23" s="229" t="s">
        <v>614</v>
      </c>
      <c r="F23" s="43" t="s">
        <v>615</v>
      </c>
      <c r="G23" s="275"/>
      <c r="H23" s="276"/>
      <c r="I23" s="277"/>
      <c r="J23" s="278"/>
      <c r="K23" s="273" t="s">
        <v>617</v>
      </c>
      <c r="L23" s="279" t="n">
        <v>158</v>
      </c>
    </row>
    <row r="24" customFormat="false" ht="15.75" hidden="false" customHeight="false" outlineLevel="0" collapsed="false">
      <c r="A24" s="272"/>
      <c r="B24" s="280"/>
      <c r="C24" s="242"/>
      <c r="D24" s="242"/>
      <c r="E24" s="242"/>
      <c r="F24" s="278"/>
      <c r="G24" s="275"/>
      <c r="H24" s="276"/>
      <c r="I24" s="277"/>
      <c r="J24" s="278"/>
      <c r="K24" s="280"/>
      <c r="L24" s="281"/>
    </row>
    <row r="25" customFormat="false" ht="24" hidden="false" customHeight="true" outlineLevel="0" collapsed="false">
      <c r="A25" s="272" t="n">
        <v>4</v>
      </c>
      <c r="B25" s="273" t="s">
        <v>699</v>
      </c>
      <c r="C25" s="274" t="n">
        <v>2007</v>
      </c>
      <c r="D25" s="229" t="e">
        <f aca="false">NA()</f>
        <v>#N/A</v>
      </c>
      <c r="E25" s="229" t="s">
        <v>599</v>
      </c>
      <c r="F25" s="43" t="s">
        <v>600</v>
      </c>
      <c r="G25" s="275"/>
      <c r="H25" s="276"/>
      <c r="I25" s="277" t="s">
        <v>1131</v>
      </c>
      <c r="J25" s="278" t="s">
        <v>1100</v>
      </c>
      <c r="K25" s="273" t="s">
        <v>701</v>
      </c>
      <c r="L25" s="279" t="n">
        <v>4</v>
      </c>
    </row>
    <row r="26" customFormat="false" ht="24" hidden="false" customHeight="true" outlineLevel="0" collapsed="false">
      <c r="A26" s="272"/>
      <c r="B26" s="273" t="s">
        <v>894</v>
      </c>
      <c r="C26" s="274" t="n">
        <v>2005</v>
      </c>
      <c r="D26" s="229" t="e">
        <f aca="false">NA()</f>
        <v>#N/A</v>
      </c>
      <c r="E26" s="229" t="s">
        <v>599</v>
      </c>
      <c r="F26" s="43" t="s">
        <v>600</v>
      </c>
      <c r="G26" s="275"/>
      <c r="H26" s="276"/>
      <c r="I26" s="277"/>
      <c r="J26" s="278"/>
      <c r="K26" s="273" t="s">
        <v>896</v>
      </c>
      <c r="L26" s="279" t="n">
        <v>6</v>
      </c>
    </row>
    <row r="27" customFormat="false" ht="24" hidden="false" customHeight="true" outlineLevel="0" collapsed="false">
      <c r="A27" s="272"/>
      <c r="B27" s="273" t="s">
        <v>811</v>
      </c>
      <c r="C27" s="274" t="n">
        <v>2006</v>
      </c>
      <c r="D27" s="229" t="e">
        <f aca="false">NA()</f>
        <v>#N/A</v>
      </c>
      <c r="E27" s="229" t="s">
        <v>599</v>
      </c>
      <c r="F27" s="43" t="s">
        <v>600</v>
      </c>
      <c r="G27" s="275"/>
      <c r="H27" s="276"/>
      <c r="I27" s="277"/>
      <c r="J27" s="278"/>
      <c r="K27" s="273" t="s">
        <v>701</v>
      </c>
      <c r="L27" s="279" t="n">
        <v>7</v>
      </c>
    </row>
    <row r="28" customFormat="false" ht="24" hidden="false" customHeight="true" outlineLevel="0" collapsed="false">
      <c r="A28" s="272"/>
      <c r="B28" s="273" t="s">
        <v>598</v>
      </c>
      <c r="C28" s="274" t="n">
        <v>2005</v>
      </c>
      <c r="D28" s="229" t="e">
        <f aca="false">NA()</f>
        <v>#N/A</v>
      </c>
      <c r="E28" s="229" t="s">
        <v>599</v>
      </c>
      <c r="F28" s="43" t="s">
        <v>600</v>
      </c>
      <c r="G28" s="275"/>
      <c r="H28" s="276"/>
      <c r="I28" s="277"/>
      <c r="J28" s="278"/>
      <c r="K28" s="273" t="s">
        <v>602</v>
      </c>
      <c r="L28" s="279" t="n">
        <v>8</v>
      </c>
    </row>
    <row r="29" customFormat="false" ht="15.75" hidden="false" customHeight="false" outlineLevel="0" collapsed="false">
      <c r="A29" s="272"/>
      <c r="B29" s="280"/>
      <c r="C29" s="242"/>
      <c r="D29" s="242"/>
      <c r="E29" s="242"/>
      <c r="F29" s="278"/>
      <c r="G29" s="275"/>
      <c r="H29" s="276"/>
      <c r="I29" s="277"/>
      <c r="J29" s="278"/>
      <c r="K29" s="280"/>
      <c r="L29" s="281"/>
    </row>
    <row r="30" customFormat="false" ht="24" hidden="false" customHeight="true" outlineLevel="0" collapsed="false">
      <c r="A30" s="272" t="n">
        <v>5</v>
      </c>
      <c r="B30" s="273" t="s">
        <v>762</v>
      </c>
      <c r="C30" s="274" t="n">
        <v>2005</v>
      </c>
      <c r="D30" s="229" t="e">
        <f aca="false">NA()</f>
        <v>#N/A</v>
      </c>
      <c r="E30" s="229" t="s">
        <v>722</v>
      </c>
      <c r="F30" s="43" t="s">
        <v>723</v>
      </c>
      <c r="G30" s="275"/>
      <c r="H30" s="276"/>
      <c r="I30" s="277" t="s">
        <v>1132</v>
      </c>
      <c r="J30" s="278" t="s">
        <v>1100</v>
      </c>
      <c r="K30" s="273" t="s">
        <v>725</v>
      </c>
      <c r="L30" s="279" t="n">
        <v>116</v>
      </c>
    </row>
    <row r="31" customFormat="false" ht="24" hidden="false" customHeight="true" outlineLevel="0" collapsed="false">
      <c r="A31" s="272"/>
      <c r="B31" s="273" t="s">
        <v>851</v>
      </c>
      <c r="C31" s="274" t="n">
        <v>2005</v>
      </c>
      <c r="D31" s="229" t="e">
        <f aca="false">NA()</f>
        <v>#N/A</v>
      </c>
      <c r="E31" s="229" t="s">
        <v>722</v>
      </c>
      <c r="F31" s="43" t="s">
        <v>723</v>
      </c>
      <c r="G31" s="275"/>
      <c r="H31" s="276"/>
      <c r="I31" s="277"/>
      <c r="J31" s="278"/>
      <c r="K31" s="273" t="s">
        <v>725</v>
      </c>
      <c r="L31" s="279" t="n">
        <v>118</v>
      </c>
    </row>
    <row r="32" customFormat="false" ht="24" hidden="false" customHeight="true" outlineLevel="0" collapsed="false">
      <c r="A32" s="272"/>
      <c r="B32" s="273" t="s">
        <v>721</v>
      </c>
      <c r="C32" s="274" t="n">
        <v>2005</v>
      </c>
      <c r="D32" s="229" t="e">
        <f aca="false">NA()</f>
        <v>#N/A</v>
      </c>
      <c r="E32" s="229" t="s">
        <v>722</v>
      </c>
      <c r="F32" s="43" t="s">
        <v>723</v>
      </c>
      <c r="G32" s="275"/>
      <c r="H32" s="276"/>
      <c r="I32" s="277"/>
      <c r="J32" s="278"/>
      <c r="K32" s="273" t="s">
        <v>725</v>
      </c>
      <c r="L32" s="279" t="n">
        <v>115</v>
      </c>
    </row>
    <row r="33" customFormat="false" ht="24" hidden="false" customHeight="true" outlineLevel="0" collapsed="false">
      <c r="A33" s="272"/>
      <c r="B33" s="273" t="s">
        <v>751</v>
      </c>
      <c r="C33" s="274" t="n">
        <v>2005</v>
      </c>
      <c r="D33" s="229" t="e">
        <f aca="false">NA()</f>
        <v>#N/A</v>
      </c>
      <c r="E33" s="229" t="s">
        <v>722</v>
      </c>
      <c r="F33" s="43" t="s">
        <v>723</v>
      </c>
      <c r="G33" s="275"/>
      <c r="H33" s="276"/>
      <c r="I33" s="277"/>
      <c r="J33" s="278"/>
      <c r="K33" s="273" t="s">
        <v>725</v>
      </c>
      <c r="L33" s="279" t="n">
        <v>117</v>
      </c>
    </row>
    <row r="34" customFormat="false" ht="15.75" hidden="false" customHeight="false" outlineLevel="0" collapsed="false">
      <c r="A34" s="272"/>
      <c r="B34" s="280"/>
      <c r="C34" s="242"/>
      <c r="D34" s="242"/>
      <c r="E34" s="242"/>
      <c r="F34" s="278"/>
      <c r="G34" s="275"/>
      <c r="H34" s="276"/>
      <c r="I34" s="277"/>
      <c r="J34" s="278"/>
      <c r="K34" s="280"/>
      <c r="L34" s="281"/>
    </row>
    <row r="35" customFormat="false" ht="24" hidden="false" customHeight="true" outlineLevel="0" collapsed="false">
      <c r="A35" s="272" t="n">
        <v>6</v>
      </c>
      <c r="B35" s="273" t="s">
        <v>670</v>
      </c>
      <c r="C35" s="274" t="n">
        <v>2005</v>
      </c>
      <c r="D35" s="229" t="e">
        <f aca="false">NA()</f>
        <v>#N/A</v>
      </c>
      <c r="E35" s="229" t="s">
        <v>624</v>
      </c>
      <c r="F35" s="43" t="s">
        <v>659</v>
      </c>
      <c r="G35" s="275"/>
      <c r="H35" s="276"/>
      <c r="I35" s="277" t="s">
        <v>1133</v>
      </c>
      <c r="J35" s="278" t="s">
        <v>1100</v>
      </c>
      <c r="K35" s="273" t="s">
        <v>661</v>
      </c>
      <c r="L35" s="279" t="n">
        <v>24</v>
      </c>
    </row>
    <row r="36" customFormat="false" ht="24" hidden="false" customHeight="true" outlineLevel="0" collapsed="false">
      <c r="A36" s="272"/>
      <c r="B36" s="273" t="s">
        <v>658</v>
      </c>
      <c r="C36" s="274" t="n">
        <v>2005</v>
      </c>
      <c r="D36" s="229" t="e">
        <f aca="false">NA()</f>
        <v>#N/A</v>
      </c>
      <c r="E36" s="229" t="s">
        <v>624</v>
      </c>
      <c r="F36" s="43" t="s">
        <v>659</v>
      </c>
      <c r="G36" s="275"/>
      <c r="H36" s="276"/>
      <c r="I36" s="277"/>
      <c r="J36" s="278"/>
      <c r="K36" s="273" t="s">
        <v>661</v>
      </c>
      <c r="L36" s="279" t="n">
        <v>26</v>
      </c>
    </row>
    <row r="37" customFormat="false" ht="24" hidden="false" customHeight="true" outlineLevel="0" collapsed="false">
      <c r="A37" s="272"/>
      <c r="B37" s="273" t="s">
        <v>623</v>
      </c>
      <c r="C37" s="274" t="n">
        <v>2005</v>
      </c>
      <c r="D37" s="229" t="e">
        <f aca="false">NA()</f>
        <v>#N/A</v>
      </c>
      <c r="E37" s="229" t="s">
        <v>624</v>
      </c>
      <c r="F37" s="43" t="s">
        <v>625</v>
      </c>
      <c r="G37" s="275"/>
      <c r="H37" s="276"/>
      <c r="I37" s="277"/>
      <c r="J37" s="278"/>
      <c r="K37" s="273" t="s">
        <v>627</v>
      </c>
      <c r="L37" s="279" t="n">
        <v>29</v>
      </c>
    </row>
    <row r="38" customFormat="false" ht="24" hidden="false" customHeight="true" outlineLevel="0" collapsed="false">
      <c r="A38" s="272"/>
      <c r="B38" s="273" t="s">
        <v>897</v>
      </c>
      <c r="C38" s="274" t="n">
        <v>2006</v>
      </c>
      <c r="D38" s="229" t="e">
        <f aca="false">NA()</f>
        <v>#N/A</v>
      </c>
      <c r="E38" s="229" t="s">
        <v>624</v>
      </c>
      <c r="F38" s="43" t="s">
        <v>898</v>
      </c>
      <c r="G38" s="275"/>
      <c r="H38" s="276"/>
      <c r="I38" s="277"/>
      <c r="J38" s="278"/>
      <c r="K38" s="273" t="s">
        <v>627</v>
      </c>
      <c r="L38" s="279" t="n">
        <v>32</v>
      </c>
    </row>
    <row r="39" customFormat="false" ht="15.75" hidden="false" customHeight="false" outlineLevel="0" collapsed="false">
      <c r="A39" s="272"/>
      <c r="B39" s="280"/>
      <c r="C39" s="242"/>
      <c r="D39" s="242"/>
      <c r="E39" s="242"/>
      <c r="F39" s="278"/>
      <c r="G39" s="275"/>
      <c r="H39" s="276"/>
      <c r="I39" s="277"/>
      <c r="J39" s="278"/>
      <c r="K39" s="280"/>
      <c r="L39" s="281"/>
    </row>
    <row r="40" customFormat="false" ht="24" hidden="false" customHeight="true" outlineLevel="0" collapsed="false">
      <c r="A40" s="272" t="n">
        <v>7</v>
      </c>
      <c r="B40" s="273" t="s">
        <v>908</v>
      </c>
      <c r="C40" s="274" t="n">
        <v>2005</v>
      </c>
      <c r="D40" s="229" t="e">
        <f aca="false">NA()</f>
        <v>#N/A</v>
      </c>
      <c r="E40" s="229" t="s">
        <v>765</v>
      </c>
      <c r="F40" s="43" t="s">
        <v>766</v>
      </c>
      <c r="G40" s="275"/>
      <c r="H40" s="276"/>
      <c r="I40" s="277" t="s">
        <v>1134</v>
      </c>
      <c r="J40" s="278" t="s">
        <v>1100</v>
      </c>
      <c r="K40" s="273" t="s">
        <v>768</v>
      </c>
      <c r="L40" s="279" t="n">
        <v>61</v>
      </c>
    </row>
    <row r="41" customFormat="false" ht="24" hidden="false" customHeight="true" outlineLevel="0" collapsed="false">
      <c r="A41" s="272"/>
      <c r="B41" s="273" t="s">
        <v>764</v>
      </c>
      <c r="C41" s="274" t="n">
        <v>2006</v>
      </c>
      <c r="D41" s="229" t="e">
        <f aca="false">NA()</f>
        <v>#N/A</v>
      </c>
      <c r="E41" s="229" t="s">
        <v>765</v>
      </c>
      <c r="F41" s="43" t="s">
        <v>766</v>
      </c>
      <c r="G41" s="275"/>
      <c r="H41" s="276"/>
      <c r="I41" s="277"/>
      <c r="J41" s="278"/>
      <c r="K41" s="273" t="s">
        <v>768</v>
      </c>
      <c r="L41" s="279" t="n">
        <v>62</v>
      </c>
    </row>
    <row r="42" customFormat="false" ht="24" hidden="false" customHeight="true" outlineLevel="0" collapsed="false">
      <c r="A42" s="272"/>
      <c r="B42" s="273" t="s">
        <v>847</v>
      </c>
      <c r="C42" s="274" t="n">
        <v>2006</v>
      </c>
      <c r="D42" s="229" t="e">
        <f aca="false">NA()</f>
        <v>#N/A</v>
      </c>
      <c r="E42" s="229" t="s">
        <v>765</v>
      </c>
      <c r="F42" s="43" t="s">
        <v>766</v>
      </c>
      <c r="G42" s="275"/>
      <c r="H42" s="276"/>
      <c r="I42" s="277"/>
      <c r="J42" s="278"/>
      <c r="K42" s="273" t="s">
        <v>768</v>
      </c>
      <c r="L42" s="279" t="n">
        <v>63</v>
      </c>
    </row>
    <row r="43" customFormat="false" ht="24" hidden="false" customHeight="true" outlineLevel="0" collapsed="false">
      <c r="A43" s="272"/>
      <c r="B43" s="273" t="s">
        <v>830</v>
      </c>
      <c r="C43" s="274" t="n">
        <v>2005</v>
      </c>
      <c r="D43" s="229" t="e">
        <f aca="false">NA()</f>
        <v>#N/A</v>
      </c>
      <c r="E43" s="229" t="s">
        <v>765</v>
      </c>
      <c r="F43" s="43" t="s">
        <v>766</v>
      </c>
      <c r="G43" s="275"/>
      <c r="H43" s="276"/>
      <c r="I43" s="277"/>
      <c r="J43" s="278"/>
      <c r="K43" s="273" t="s">
        <v>768</v>
      </c>
      <c r="L43" s="279" t="n">
        <v>64</v>
      </c>
    </row>
    <row r="44" customFormat="false" ht="15.75" hidden="false" customHeight="false" outlineLevel="0" collapsed="false">
      <c r="A44" s="272"/>
      <c r="B44" s="280"/>
      <c r="C44" s="242"/>
      <c r="D44" s="242"/>
      <c r="E44" s="242"/>
      <c r="F44" s="278"/>
      <c r="G44" s="275"/>
      <c r="H44" s="276"/>
      <c r="I44" s="277"/>
      <c r="J44" s="278"/>
      <c r="K44" s="280"/>
      <c r="L44" s="281"/>
    </row>
    <row r="45" customFormat="false" ht="24" hidden="false" customHeight="true" outlineLevel="0" collapsed="false">
      <c r="A45" s="272" t="n">
        <v>8</v>
      </c>
      <c r="B45" s="273" t="s">
        <v>789</v>
      </c>
      <c r="C45" s="274" t="n">
        <v>2005</v>
      </c>
      <c r="D45" s="229" t="e">
        <f aca="false">NA()</f>
        <v>#N/A</v>
      </c>
      <c r="E45" s="229" t="s">
        <v>695</v>
      </c>
      <c r="F45" s="43" t="s">
        <v>696</v>
      </c>
      <c r="G45" s="275"/>
      <c r="H45" s="276"/>
      <c r="I45" s="277" t="s">
        <v>1135</v>
      </c>
      <c r="J45" s="278" t="s">
        <v>1100</v>
      </c>
      <c r="K45" s="273" t="s">
        <v>698</v>
      </c>
      <c r="L45" s="279" t="n">
        <v>168</v>
      </c>
    </row>
    <row r="46" customFormat="false" ht="24" hidden="false" customHeight="true" outlineLevel="0" collapsed="false">
      <c r="A46" s="272"/>
      <c r="B46" s="273" t="s">
        <v>694</v>
      </c>
      <c r="C46" s="274" t="n">
        <v>2005</v>
      </c>
      <c r="D46" s="229" t="e">
        <f aca="false">NA()</f>
        <v>#N/A</v>
      </c>
      <c r="E46" s="229" t="s">
        <v>695</v>
      </c>
      <c r="F46" s="43" t="s">
        <v>696</v>
      </c>
      <c r="G46" s="275"/>
      <c r="H46" s="276"/>
      <c r="I46" s="277"/>
      <c r="J46" s="278"/>
      <c r="K46" s="273" t="s">
        <v>698</v>
      </c>
      <c r="L46" s="279" t="n">
        <v>171</v>
      </c>
    </row>
    <row r="47" customFormat="false" ht="24" hidden="false" customHeight="true" outlineLevel="0" collapsed="false">
      <c r="A47" s="272"/>
      <c r="B47" s="273" t="s">
        <v>719</v>
      </c>
      <c r="C47" s="274" t="n">
        <v>2005</v>
      </c>
      <c r="D47" s="229" t="e">
        <f aca="false">NA()</f>
        <v>#N/A</v>
      </c>
      <c r="E47" s="229" t="s">
        <v>695</v>
      </c>
      <c r="F47" s="43" t="s">
        <v>696</v>
      </c>
      <c r="G47" s="275"/>
      <c r="H47" s="276"/>
      <c r="I47" s="277"/>
      <c r="J47" s="278"/>
      <c r="K47" s="273" t="s">
        <v>698</v>
      </c>
      <c r="L47" s="279" t="n">
        <v>170</v>
      </c>
    </row>
    <row r="48" customFormat="false" ht="24" hidden="false" customHeight="true" outlineLevel="0" collapsed="false">
      <c r="A48" s="272"/>
      <c r="B48" s="273" t="s">
        <v>800</v>
      </c>
      <c r="C48" s="274" t="n">
        <v>2005</v>
      </c>
      <c r="D48" s="229" t="e">
        <f aca="false">NA()</f>
        <v>#N/A</v>
      </c>
      <c r="E48" s="229" t="s">
        <v>695</v>
      </c>
      <c r="F48" s="43" t="s">
        <v>696</v>
      </c>
      <c r="G48" s="275"/>
      <c r="H48" s="276"/>
      <c r="I48" s="277"/>
      <c r="J48" s="278"/>
      <c r="K48" s="273" t="s">
        <v>698</v>
      </c>
      <c r="L48" s="279" t="n">
        <v>167</v>
      </c>
    </row>
    <row r="49" customFormat="false" ht="15.75" hidden="false" customHeight="false" outlineLevel="0" collapsed="false">
      <c r="A49" s="272"/>
      <c r="B49" s="280"/>
      <c r="C49" s="242"/>
      <c r="D49" s="242"/>
      <c r="E49" s="242"/>
      <c r="F49" s="278"/>
      <c r="G49" s="275"/>
      <c r="H49" s="276"/>
      <c r="I49" s="277"/>
      <c r="J49" s="278"/>
      <c r="K49" s="280"/>
      <c r="L49" s="281"/>
    </row>
    <row r="50" customFormat="false" ht="24" hidden="false" customHeight="true" outlineLevel="0" collapsed="false">
      <c r="A50" s="272" t="n">
        <v>9</v>
      </c>
      <c r="B50" s="273" t="s">
        <v>798</v>
      </c>
      <c r="C50" s="274" t="n">
        <v>2005</v>
      </c>
      <c r="D50" s="229" t="e">
        <f aca="false">NA()</f>
        <v>#N/A</v>
      </c>
      <c r="E50" s="229" t="s">
        <v>794</v>
      </c>
      <c r="F50" s="43" t="s">
        <v>795</v>
      </c>
      <c r="G50" s="275"/>
      <c r="H50" s="276"/>
      <c r="I50" s="277" t="s">
        <v>1136</v>
      </c>
      <c r="J50" s="278" t="s">
        <v>1100</v>
      </c>
      <c r="K50" s="273" t="s">
        <v>797</v>
      </c>
      <c r="L50" s="279" t="n">
        <v>181</v>
      </c>
    </row>
    <row r="51" customFormat="false" ht="24" hidden="false" customHeight="true" outlineLevel="0" collapsed="false">
      <c r="A51" s="272"/>
      <c r="B51" s="273" t="s">
        <v>793</v>
      </c>
      <c r="C51" s="274" t="n">
        <v>2006</v>
      </c>
      <c r="D51" s="229" t="e">
        <f aca="false">NA()</f>
        <v>#N/A</v>
      </c>
      <c r="E51" s="229" t="s">
        <v>794</v>
      </c>
      <c r="F51" s="43" t="s">
        <v>795</v>
      </c>
      <c r="G51" s="275"/>
      <c r="H51" s="276"/>
      <c r="I51" s="277"/>
      <c r="J51" s="278"/>
      <c r="K51" s="273" t="s">
        <v>797</v>
      </c>
      <c r="L51" s="279" t="n">
        <v>183</v>
      </c>
    </row>
    <row r="52" customFormat="false" ht="24" hidden="false" customHeight="true" outlineLevel="0" collapsed="false">
      <c r="A52" s="272"/>
      <c r="B52" s="273" t="s">
        <v>942</v>
      </c>
      <c r="C52" s="274" t="n">
        <v>2006</v>
      </c>
      <c r="D52" s="229" t="e">
        <f aca="false">NA()</f>
        <v>#N/A</v>
      </c>
      <c r="E52" s="229" t="s">
        <v>794</v>
      </c>
      <c r="F52" s="43" t="s">
        <v>795</v>
      </c>
      <c r="G52" s="275"/>
      <c r="H52" s="276"/>
      <c r="I52" s="277"/>
      <c r="J52" s="278"/>
      <c r="K52" s="273" t="s">
        <v>797</v>
      </c>
      <c r="L52" s="279" t="n">
        <v>184</v>
      </c>
    </row>
    <row r="53" customFormat="false" ht="24" hidden="false" customHeight="true" outlineLevel="0" collapsed="false">
      <c r="A53" s="272"/>
      <c r="B53" s="273" t="s">
        <v>879</v>
      </c>
      <c r="C53" s="274" t="n">
        <v>2005</v>
      </c>
      <c r="D53" s="229" t="e">
        <f aca="false">NA()</f>
        <v>#N/A</v>
      </c>
      <c r="E53" s="229" t="s">
        <v>794</v>
      </c>
      <c r="F53" s="43" t="s">
        <v>795</v>
      </c>
      <c r="G53" s="275"/>
      <c r="H53" s="276"/>
      <c r="I53" s="277"/>
      <c r="J53" s="278"/>
      <c r="K53" s="273" t="s">
        <v>797</v>
      </c>
      <c r="L53" s="279" t="n">
        <v>182</v>
      </c>
    </row>
    <row r="54" customFormat="false" ht="15.75" hidden="false" customHeight="false" outlineLevel="0" collapsed="false">
      <c r="A54" s="272"/>
      <c r="B54" s="280"/>
      <c r="C54" s="242"/>
      <c r="D54" s="242"/>
      <c r="E54" s="242"/>
      <c r="F54" s="278"/>
      <c r="G54" s="275"/>
      <c r="H54" s="276"/>
      <c r="I54" s="277"/>
      <c r="J54" s="278"/>
      <c r="K54" s="280"/>
      <c r="L54" s="281"/>
    </row>
    <row r="55" customFormat="false" ht="24" hidden="false" customHeight="true" outlineLevel="0" collapsed="false">
      <c r="A55" s="272" t="n">
        <v>10</v>
      </c>
      <c r="B55" s="273" t="s">
        <v>783</v>
      </c>
      <c r="C55" s="274" t="n">
        <v>2006</v>
      </c>
      <c r="D55" s="229" t="e">
        <f aca="false">NA()</f>
        <v>#N/A</v>
      </c>
      <c r="E55" s="229" t="s">
        <v>727</v>
      </c>
      <c r="F55" s="43" t="s">
        <v>728</v>
      </c>
      <c r="G55" s="275"/>
      <c r="H55" s="276"/>
      <c r="I55" s="277" t="s">
        <v>1137</v>
      </c>
      <c r="J55" s="278"/>
      <c r="K55" s="273" t="s">
        <v>785</v>
      </c>
      <c r="L55" s="279" t="n">
        <v>42</v>
      </c>
    </row>
    <row r="56" customFormat="false" ht="24" hidden="false" customHeight="true" outlineLevel="0" collapsed="false">
      <c r="A56" s="272"/>
      <c r="B56" s="273" t="s">
        <v>924</v>
      </c>
      <c r="C56" s="274" t="n">
        <v>2006</v>
      </c>
      <c r="D56" s="229" t="e">
        <f aca="false">NA()</f>
        <v>#N/A</v>
      </c>
      <c r="E56" s="229" t="s">
        <v>727</v>
      </c>
      <c r="F56" s="43" t="s">
        <v>925</v>
      </c>
      <c r="G56" s="275"/>
      <c r="H56" s="276"/>
      <c r="I56" s="277"/>
      <c r="J56" s="278"/>
      <c r="K56" s="273" t="s">
        <v>785</v>
      </c>
      <c r="L56" s="279" t="n">
        <v>43</v>
      </c>
    </row>
    <row r="57" customFormat="false" ht="24" hidden="false" customHeight="true" outlineLevel="0" collapsed="false">
      <c r="A57" s="272"/>
      <c r="B57" s="273" t="s">
        <v>827</v>
      </c>
      <c r="C57" s="274" t="n">
        <v>2005</v>
      </c>
      <c r="D57" s="229" t="e">
        <f aca="false">NA()</f>
        <v>#N/A</v>
      </c>
      <c r="E57" s="229" t="s">
        <v>727</v>
      </c>
      <c r="F57" s="43" t="s">
        <v>828</v>
      </c>
      <c r="G57" s="275"/>
      <c r="H57" s="276"/>
      <c r="I57" s="277"/>
      <c r="J57" s="278"/>
      <c r="K57" s="273" t="s">
        <v>730</v>
      </c>
      <c r="L57" s="279" t="n">
        <v>40</v>
      </c>
    </row>
    <row r="58" customFormat="false" ht="24" hidden="false" customHeight="true" outlineLevel="0" collapsed="false">
      <c r="A58" s="272"/>
      <c r="B58" s="273" t="s">
        <v>726</v>
      </c>
      <c r="C58" s="274" t="n">
        <v>2005</v>
      </c>
      <c r="D58" s="229" t="e">
        <f aca="false">NA()</f>
        <v>#N/A</v>
      </c>
      <c r="E58" s="229" t="s">
        <v>727</v>
      </c>
      <c r="F58" s="43" t="s">
        <v>728</v>
      </c>
      <c r="G58" s="275"/>
      <c r="H58" s="276"/>
      <c r="I58" s="277"/>
      <c r="J58" s="278"/>
      <c r="K58" s="273" t="s">
        <v>730</v>
      </c>
      <c r="L58" s="279" t="n">
        <v>41</v>
      </c>
    </row>
    <row r="59" customFormat="false" ht="15.75" hidden="false" customHeight="false" outlineLevel="0" collapsed="false">
      <c r="A59" s="272"/>
      <c r="B59" s="280"/>
      <c r="C59" s="242"/>
      <c r="D59" s="242"/>
      <c r="E59" s="242"/>
      <c r="F59" s="278"/>
      <c r="G59" s="275"/>
      <c r="H59" s="276"/>
      <c r="I59" s="277"/>
      <c r="J59" s="278"/>
      <c r="K59" s="280"/>
      <c r="L59" s="281"/>
    </row>
    <row r="60" customFormat="false" ht="24" hidden="false" customHeight="true" outlineLevel="0" collapsed="false">
      <c r="A60" s="272" t="n">
        <v>11</v>
      </c>
      <c r="B60" s="273" t="s">
        <v>679</v>
      </c>
      <c r="C60" s="274" t="n">
        <v>2005</v>
      </c>
      <c r="D60" s="229" t="e">
        <f aca="false">NA()</f>
        <v>#N/A</v>
      </c>
      <c r="E60" s="229" t="s">
        <v>680</v>
      </c>
      <c r="F60" s="43" t="s">
        <v>681</v>
      </c>
      <c r="G60" s="275"/>
      <c r="H60" s="276"/>
      <c r="I60" s="277" t="s">
        <v>1138</v>
      </c>
      <c r="J60" s="278" t="s">
        <v>1103</v>
      </c>
      <c r="K60" s="273" t="s">
        <v>683</v>
      </c>
      <c r="L60" s="279" t="n">
        <v>77</v>
      </c>
    </row>
    <row r="61" customFormat="false" ht="24" hidden="false" customHeight="true" outlineLevel="0" collapsed="false">
      <c r="A61" s="272"/>
      <c r="B61" s="273" t="s">
        <v>919</v>
      </c>
      <c r="C61" s="274" t="n">
        <v>2006</v>
      </c>
      <c r="D61" s="229" t="e">
        <f aca="false">NA()</f>
        <v>#N/A</v>
      </c>
      <c r="E61" s="229" t="s">
        <v>680</v>
      </c>
      <c r="F61" s="43" t="s">
        <v>681</v>
      </c>
      <c r="G61" s="275"/>
      <c r="H61" s="276"/>
      <c r="I61" s="277"/>
      <c r="J61" s="278"/>
      <c r="K61" s="273" t="s">
        <v>683</v>
      </c>
      <c r="L61" s="279" t="n">
        <v>80</v>
      </c>
    </row>
    <row r="62" customFormat="false" ht="24" hidden="false" customHeight="true" outlineLevel="0" collapsed="false">
      <c r="A62" s="272"/>
      <c r="B62" s="273" t="s">
        <v>838</v>
      </c>
      <c r="C62" s="274" t="n">
        <v>2006</v>
      </c>
      <c r="D62" s="229" t="e">
        <f aca="false">NA()</f>
        <v>#N/A</v>
      </c>
      <c r="E62" s="229" t="s">
        <v>680</v>
      </c>
      <c r="F62" s="43" t="s">
        <v>681</v>
      </c>
      <c r="G62" s="275"/>
      <c r="H62" s="276"/>
      <c r="I62" s="277"/>
      <c r="J62" s="278"/>
      <c r="K62" s="273" t="s">
        <v>683</v>
      </c>
      <c r="L62" s="279" t="n">
        <v>79</v>
      </c>
    </row>
    <row r="63" customFormat="false" ht="24" hidden="false" customHeight="true" outlineLevel="0" collapsed="false">
      <c r="A63" s="272"/>
      <c r="B63" s="273" t="s">
        <v>709</v>
      </c>
      <c r="C63" s="274" t="n">
        <v>2006</v>
      </c>
      <c r="D63" s="229" t="e">
        <f aca="false">NA()</f>
        <v>#N/A</v>
      </c>
      <c r="E63" s="229" t="s">
        <v>680</v>
      </c>
      <c r="F63" s="43" t="s">
        <v>681</v>
      </c>
      <c r="G63" s="275"/>
      <c r="H63" s="276"/>
      <c r="I63" s="277"/>
      <c r="J63" s="278"/>
      <c r="K63" s="273" t="s">
        <v>683</v>
      </c>
      <c r="L63" s="279" t="n">
        <v>76</v>
      </c>
    </row>
    <row r="64" customFormat="false" ht="15.75" hidden="false" customHeight="false" outlineLevel="0" collapsed="false">
      <c r="A64" s="272"/>
      <c r="B64" s="280"/>
      <c r="C64" s="242"/>
      <c r="D64" s="242"/>
      <c r="E64" s="242"/>
      <c r="F64" s="278"/>
      <c r="G64" s="275"/>
      <c r="H64" s="276"/>
      <c r="I64" s="277"/>
      <c r="J64" s="278"/>
      <c r="K64" s="280"/>
      <c r="L64" s="281"/>
    </row>
    <row r="65" customFormat="false" ht="24" hidden="false" customHeight="true" outlineLevel="0" collapsed="false">
      <c r="A65" s="272" t="n">
        <v>12</v>
      </c>
      <c r="B65" s="273" t="s">
        <v>822</v>
      </c>
      <c r="C65" s="274" t="n">
        <v>2005</v>
      </c>
      <c r="D65" s="229" t="e">
        <f aca="false">NA()</f>
        <v>#N/A</v>
      </c>
      <c r="E65" s="229" t="s">
        <v>823</v>
      </c>
      <c r="F65" s="43" t="s">
        <v>824</v>
      </c>
      <c r="G65" s="275"/>
      <c r="H65" s="276"/>
      <c r="I65" s="277" t="s">
        <v>1139</v>
      </c>
      <c r="J65" s="278" t="s">
        <v>1103</v>
      </c>
      <c r="K65" s="273" t="s">
        <v>826</v>
      </c>
      <c r="L65" s="279" t="n">
        <v>194</v>
      </c>
    </row>
    <row r="66" customFormat="false" ht="24" hidden="false" customHeight="true" outlineLevel="0" collapsed="false">
      <c r="A66" s="272"/>
      <c r="B66" s="273" t="s">
        <v>904</v>
      </c>
      <c r="C66" s="274" t="n">
        <v>2005</v>
      </c>
      <c r="D66" s="229" t="e">
        <f aca="false">NA()</f>
        <v>#N/A</v>
      </c>
      <c r="E66" s="229" t="s">
        <v>823</v>
      </c>
      <c r="F66" s="43" t="s">
        <v>824</v>
      </c>
      <c r="G66" s="275"/>
      <c r="H66" s="276"/>
      <c r="I66" s="277"/>
      <c r="J66" s="278"/>
      <c r="K66" s="273" t="s">
        <v>826</v>
      </c>
      <c r="L66" s="279" t="n">
        <v>195</v>
      </c>
    </row>
    <row r="67" customFormat="false" ht="24" hidden="false" customHeight="true" outlineLevel="0" collapsed="false">
      <c r="A67" s="272"/>
      <c r="B67" s="273" t="s">
        <v>886</v>
      </c>
      <c r="C67" s="274" t="n">
        <v>2006</v>
      </c>
      <c r="D67" s="229" t="e">
        <f aca="false">NA()</f>
        <v>#N/A</v>
      </c>
      <c r="E67" s="229" t="s">
        <v>823</v>
      </c>
      <c r="F67" s="43" t="s">
        <v>824</v>
      </c>
      <c r="G67" s="275"/>
      <c r="H67" s="276"/>
      <c r="I67" s="277"/>
      <c r="J67" s="278"/>
      <c r="K67" s="273" t="s">
        <v>826</v>
      </c>
      <c r="L67" s="279" t="n">
        <v>198</v>
      </c>
    </row>
    <row r="68" customFormat="false" ht="24" hidden="false" customHeight="true" outlineLevel="0" collapsed="false">
      <c r="A68" s="272"/>
      <c r="B68" s="273" t="s">
        <v>900</v>
      </c>
      <c r="C68" s="274" t="n">
        <v>2006</v>
      </c>
      <c r="D68" s="229" t="e">
        <f aca="false">NA()</f>
        <v>#N/A</v>
      </c>
      <c r="E68" s="229" t="s">
        <v>823</v>
      </c>
      <c r="F68" s="43" t="s">
        <v>824</v>
      </c>
      <c r="G68" s="275"/>
      <c r="H68" s="276"/>
      <c r="I68" s="277"/>
      <c r="J68" s="278"/>
      <c r="K68" s="273" t="s">
        <v>826</v>
      </c>
      <c r="L68" s="279" t="n">
        <v>196</v>
      </c>
    </row>
    <row r="69" customFormat="false" ht="15.75" hidden="false" customHeight="false" outlineLevel="0" collapsed="false">
      <c r="A69" s="272"/>
      <c r="B69" s="280"/>
      <c r="C69" s="242"/>
      <c r="D69" s="242"/>
      <c r="E69" s="242"/>
      <c r="F69" s="278"/>
      <c r="G69" s="275"/>
      <c r="H69" s="276"/>
      <c r="I69" s="277"/>
      <c r="J69" s="278"/>
      <c r="K69" s="280"/>
      <c r="L69" s="281"/>
    </row>
    <row r="70" customFormat="false" ht="24" hidden="false" customHeight="true" outlineLevel="0" collapsed="false">
      <c r="A70" s="272" t="n">
        <v>13</v>
      </c>
      <c r="B70" s="273" t="s">
        <v>628</v>
      </c>
      <c r="C70" s="274" t="n">
        <v>2005</v>
      </c>
      <c r="D70" s="229" t="e">
        <f aca="false">NA()</f>
        <v>#N/A</v>
      </c>
      <c r="E70" s="229" t="s">
        <v>629</v>
      </c>
      <c r="F70" s="43" t="s">
        <v>630</v>
      </c>
      <c r="G70" s="275"/>
      <c r="H70" s="276"/>
      <c r="I70" s="277" t="s">
        <v>1140</v>
      </c>
      <c r="J70" s="278" t="s">
        <v>1103</v>
      </c>
      <c r="K70" s="273" t="s">
        <v>632</v>
      </c>
      <c r="L70" s="279" t="n">
        <v>18</v>
      </c>
    </row>
    <row r="71" customFormat="false" ht="24" hidden="false" customHeight="true" outlineLevel="0" collapsed="false">
      <c r="A71" s="272"/>
      <c r="B71" s="273" t="s">
        <v>906</v>
      </c>
      <c r="C71" s="274" t="n">
        <v>2005</v>
      </c>
      <c r="D71" s="229" t="e">
        <f aca="false">NA()</f>
        <v>#N/A</v>
      </c>
      <c r="E71" s="229" t="s">
        <v>629</v>
      </c>
      <c r="F71" s="43" t="s">
        <v>630</v>
      </c>
      <c r="G71" s="275"/>
      <c r="H71" s="276"/>
      <c r="I71" s="277"/>
      <c r="J71" s="278"/>
      <c r="K71" s="273" t="s">
        <v>632</v>
      </c>
      <c r="L71" s="279" t="n">
        <v>19</v>
      </c>
    </row>
    <row r="72" customFormat="false" ht="24" hidden="false" customHeight="true" outlineLevel="0" collapsed="false">
      <c r="A72" s="272"/>
      <c r="B72" s="273" t="s">
        <v>736</v>
      </c>
      <c r="C72" s="274" t="n">
        <v>2005</v>
      </c>
      <c r="D72" s="229" t="e">
        <f aca="false">NA()</f>
        <v>#N/A</v>
      </c>
      <c r="E72" s="229" t="s">
        <v>629</v>
      </c>
      <c r="F72" s="43" t="s">
        <v>630</v>
      </c>
      <c r="G72" s="275"/>
      <c r="H72" s="276"/>
      <c r="I72" s="277"/>
      <c r="J72" s="278"/>
      <c r="K72" s="273" t="s">
        <v>632</v>
      </c>
      <c r="L72" s="279" t="n">
        <v>22</v>
      </c>
    </row>
    <row r="73" customFormat="false" ht="24" hidden="false" customHeight="true" outlineLevel="0" collapsed="false">
      <c r="A73" s="272"/>
      <c r="B73" s="273" t="s">
        <v>970</v>
      </c>
      <c r="C73" s="274" t="n">
        <v>2005</v>
      </c>
      <c r="D73" s="229" t="e">
        <f aca="false">NA()</f>
        <v>#N/A</v>
      </c>
      <c r="E73" s="229" t="s">
        <v>629</v>
      </c>
      <c r="F73" s="43" t="s">
        <v>630</v>
      </c>
      <c r="G73" s="275"/>
      <c r="H73" s="276"/>
      <c r="I73" s="277"/>
      <c r="J73" s="278"/>
      <c r="K73" s="273" t="s">
        <v>632</v>
      </c>
      <c r="L73" s="279" t="n">
        <v>21</v>
      </c>
    </row>
    <row r="74" customFormat="false" ht="15.75" hidden="false" customHeight="false" outlineLevel="0" collapsed="false">
      <c r="A74" s="272"/>
      <c r="B74" s="280"/>
      <c r="C74" s="242"/>
      <c r="D74" s="242"/>
      <c r="E74" s="242"/>
      <c r="F74" s="278"/>
      <c r="G74" s="275"/>
      <c r="H74" s="276"/>
      <c r="I74" s="277"/>
      <c r="J74" s="278"/>
      <c r="K74" s="280"/>
      <c r="L74" s="281"/>
    </row>
    <row r="75" customFormat="false" ht="24" hidden="false" customHeight="true" outlineLevel="0" collapsed="false">
      <c r="A75" s="272" t="n">
        <v>14</v>
      </c>
      <c r="B75" s="273" t="s">
        <v>779</v>
      </c>
      <c r="C75" s="274" t="n">
        <v>2005</v>
      </c>
      <c r="D75" s="229" t="e">
        <f aca="false">NA()</f>
        <v>#N/A</v>
      </c>
      <c r="E75" s="229" t="s">
        <v>749</v>
      </c>
      <c r="F75" s="43" t="s">
        <v>716</v>
      </c>
      <c r="G75" s="275"/>
      <c r="H75" s="276"/>
      <c r="I75" s="277" t="s">
        <v>1141</v>
      </c>
      <c r="J75" s="278" t="s">
        <v>1103</v>
      </c>
      <c r="K75" s="273" t="s">
        <v>750</v>
      </c>
      <c r="L75" s="279" t="n">
        <v>142</v>
      </c>
    </row>
    <row r="76" customFormat="false" ht="24" hidden="false" customHeight="true" outlineLevel="0" collapsed="false">
      <c r="A76" s="272"/>
      <c r="B76" s="273" t="s">
        <v>853</v>
      </c>
      <c r="C76" s="274" t="n">
        <v>2005</v>
      </c>
      <c r="D76" s="229" t="e">
        <f aca="false">NA()</f>
        <v>#N/A</v>
      </c>
      <c r="E76" s="229" t="s">
        <v>749</v>
      </c>
      <c r="F76" s="43" t="s">
        <v>716</v>
      </c>
      <c r="G76" s="275"/>
      <c r="H76" s="276"/>
      <c r="I76" s="277"/>
      <c r="J76" s="278"/>
      <c r="K76" s="273" t="s">
        <v>750</v>
      </c>
      <c r="L76" s="279" t="n">
        <v>141</v>
      </c>
    </row>
    <row r="77" customFormat="false" ht="24" hidden="false" customHeight="true" outlineLevel="0" collapsed="false">
      <c r="A77" s="272"/>
      <c r="B77" s="273" t="s">
        <v>860</v>
      </c>
      <c r="C77" s="274" t="n">
        <v>2005</v>
      </c>
      <c r="D77" s="229" t="e">
        <f aca="false">NA()</f>
        <v>#N/A</v>
      </c>
      <c r="E77" s="229" t="s">
        <v>749</v>
      </c>
      <c r="F77" s="43" t="s">
        <v>716</v>
      </c>
      <c r="G77" s="275"/>
      <c r="H77" s="276"/>
      <c r="I77" s="277"/>
      <c r="J77" s="278"/>
      <c r="K77" s="273" t="s">
        <v>750</v>
      </c>
      <c r="L77" s="279" t="n">
        <v>140</v>
      </c>
    </row>
    <row r="78" customFormat="false" ht="24" hidden="false" customHeight="true" outlineLevel="0" collapsed="false">
      <c r="A78" s="272"/>
      <c r="B78" s="273" t="s">
        <v>748</v>
      </c>
      <c r="C78" s="274" t="n">
        <v>2005</v>
      </c>
      <c r="D78" s="229" t="e">
        <f aca="false">NA()</f>
        <v>#N/A</v>
      </c>
      <c r="E78" s="229" t="s">
        <v>749</v>
      </c>
      <c r="F78" s="43" t="s">
        <v>716</v>
      </c>
      <c r="G78" s="275"/>
      <c r="H78" s="276"/>
      <c r="I78" s="277"/>
      <c r="J78" s="278"/>
      <c r="K78" s="273" t="s">
        <v>750</v>
      </c>
      <c r="L78" s="279" t="n">
        <v>139</v>
      </c>
    </row>
    <row r="79" customFormat="false" ht="15.75" hidden="false" customHeight="false" outlineLevel="0" collapsed="false">
      <c r="A79" s="272"/>
      <c r="B79" s="280"/>
      <c r="C79" s="242"/>
      <c r="D79" s="242"/>
      <c r="E79" s="242"/>
      <c r="F79" s="278"/>
      <c r="G79" s="275"/>
      <c r="H79" s="276"/>
      <c r="I79" s="277"/>
      <c r="J79" s="278"/>
      <c r="K79" s="280"/>
      <c r="L79" s="281"/>
    </row>
    <row r="80" customFormat="false" ht="24" hidden="false" customHeight="true" outlineLevel="0" collapsed="false">
      <c r="A80" s="272" t="n">
        <v>15</v>
      </c>
      <c r="B80" s="273" t="s">
        <v>849</v>
      </c>
      <c r="C80" s="274" t="n">
        <v>2006</v>
      </c>
      <c r="D80" s="229" t="e">
        <f aca="false">NA()</f>
        <v>#N/A</v>
      </c>
      <c r="E80" s="229" t="s">
        <v>680</v>
      </c>
      <c r="F80" s="43" t="s">
        <v>681</v>
      </c>
      <c r="G80" s="275"/>
      <c r="H80" s="276"/>
      <c r="I80" s="277" t="s">
        <v>1142</v>
      </c>
      <c r="J80" s="278" t="s">
        <v>1103</v>
      </c>
      <c r="K80" s="273" t="s">
        <v>683</v>
      </c>
      <c r="L80" s="279" t="n">
        <v>78</v>
      </c>
    </row>
    <row r="81" customFormat="false" ht="24" hidden="false" customHeight="true" outlineLevel="0" collapsed="false">
      <c r="A81" s="272"/>
      <c r="B81" s="273" t="s">
        <v>862</v>
      </c>
      <c r="C81" s="274" t="n">
        <v>2007</v>
      </c>
      <c r="D81" s="229" t="e">
        <f aca="false">NA()</f>
        <v>#N/A</v>
      </c>
      <c r="E81" s="229" t="s">
        <v>680</v>
      </c>
      <c r="F81" s="43" t="s">
        <v>681</v>
      </c>
      <c r="G81" s="275"/>
      <c r="H81" s="276"/>
      <c r="I81" s="277"/>
      <c r="J81" s="278"/>
      <c r="K81" s="273" t="s">
        <v>683</v>
      </c>
      <c r="L81" s="279" t="n">
        <v>83</v>
      </c>
    </row>
    <row r="82" customFormat="false" ht="24" hidden="false" customHeight="true" outlineLevel="0" collapsed="false">
      <c r="A82" s="272"/>
      <c r="B82" s="273" t="s">
        <v>927</v>
      </c>
      <c r="C82" s="274" t="n">
        <v>2007</v>
      </c>
      <c r="D82" s="229" t="e">
        <f aca="false">NA()</f>
        <v>#N/A</v>
      </c>
      <c r="E82" s="229" t="s">
        <v>680</v>
      </c>
      <c r="F82" s="43" t="s">
        <v>681</v>
      </c>
      <c r="G82" s="275"/>
      <c r="H82" s="276"/>
      <c r="I82" s="277"/>
      <c r="J82" s="278"/>
      <c r="K82" s="273" t="s">
        <v>683</v>
      </c>
      <c r="L82" s="279" t="n">
        <v>84</v>
      </c>
    </row>
    <row r="83" customFormat="false" ht="24" hidden="false" customHeight="true" outlineLevel="0" collapsed="false">
      <c r="A83" s="272"/>
      <c r="B83" s="273" t="s">
        <v>998</v>
      </c>
      <c r="C83" s="274" t="n">
        <v>2008</v>
      </c>
      <c r="D83" s="229" t="e">
        <f aca="false">NA()</f>
        <v>#N/A</v>
      </c>
      <c r="E83" s="229" t="s">
        <v>680</v>
      </c>
      <c r="F83" s="43" t="s">
        <v>681</v>
      </c>
      <c r="G83" s="275"/>
      <c r="H83" s="276"/>
      <c r="I83" s="277"/>
      <c r="J83" s="278"/>
      <c r="K83" s="273" t="s">
        <v>683</v>
      </c>
      <c r="L83" s="279" t="n">
        <v>81</v>
      </c>
    </row>
    <row r="84" customFormat="false" ht="15.75" hidden="false" customHeight="false" outlineLevel="0" collapsed="false">
      <c r="A84" s="272" t="s">
        <v>955</v>
      </c>
      <c r="B84" s="280"/>
      <c r="C84" s="242"/>
      <c r="D84" s="242"/>
      <c r="E84" s="242"/>
      <c r="F84" s="278"/>
      <c r="G84" s="275"/>
      <c r="H84" s="276"/>
      <c r="I84" s="277"/>
      <c r="J84" s="278"/>
      <c r="K84" s="280"/>
      <c r="L84" s="281"/>
    </row>
    <row r="85" customFormat="false" ht="24" hidden="false" customHeight="true" outlineLevel="0" collapsed="false">
      <c r="A85" s="272" t="n">
        <v>16</v>
      </c>
      <c r="B85" s="273" t="s">
        <v>1008</v>
      </c>
      <c r="C85" s="274" t="n">
        <v>2006</v>
      </c>
      <c r="D85" s="229" t="e">
        <f aca="false">NA()</f>
        <v>#N/A</v>
      </c>
      <c r="E85" s="229" t="s">
        <v>816</v>
      </c>
      <c r="F85" s="43" t="s">
        <v>723</v>
      </c>
      <c r="G85" s="275"/>
      <c r="H85" s="276"/>
      <c r="I85" s="277" t="s">
        <v>545</v>
      </c>
      <c r="J85" s="278" t="s">
        <v>1101</v>
      </c>
      <c r="K85" s="273" t="s">
        <v>819</v>
      </c>
      <c r="L85" s="279" t="n">
        <v>49</v>
      </c>
    </row>
    <row r="86" customFormat="false" ht="24" hidden="false" customHeight="true" outlineLevel="0" collapsed="false">
      <c r="A86" s="272"/>
      <c r="B86" s="273" t="s">
        <v>988</v>
      </c>
      <c r="C86" s="274" t="n">
        <v>2005</v>
      </c>
      <c r="D86" s="229" t="e">
        <f aca="false">NA()</f>
        <v>#N/A</v>
      </c>
      <c r="E86" s="229" t="s">
        <v>816</v>
      </c>
      <c r="F86" s="43" t="s">
        <v>817</v>
      </c>
      <c r="G86" s="275"/>
      <c r="H86" s="276"/>
      <c r="I86" s="277"/>
      <c r="J86" s="278"/>
      <c r="K86" s="273" t="s">
        <v>819</v>
      </c>
      <c r="L86" s="279" t="n">
        <v>48</v>
      </c>
    </row>
    <row r="87" customFormat="false" ht="24" hidden="false" customHeight="true" outlineLevel="0" collapsed="false">
      <c r="A87" s="272"/>
      <c r="B87" s="273" t="s">
        <v>1010</v>
      </c>
      <c r="C87" s="274" t="n">
        <v>2006</v>
      </c>
      <c r="D87" s="229" t="e">
        <f aca="false">NA()</f>
        <v>#N/A</v>
      </c>
      <c r="E87" s="229" t="s">
        <v>816</v>
      </c>
      <c r="F87" s="43" t="s">
        <v>817</v>
      </c>
      <c r="G87" s="275"/>
      <c r="H87" s="276"/>
      <c r="I87" s="277"/>
      <c r="J87" s="278"/>
      <c r="K87" s="273" t="s">
        <v>819</v>
      </c>
      <c r="L87" s="279" t="n">
        <v>51</v>
      </c>
    </row>
    <row r="88" customFormat="false" ht="24" hidden="false" customHeight="true" outlineLevel="0" collapsed="false">
      <c r="A88" s="272"/>
      <c r="B88" s="273" t="s">
        <v>815</v>
      </c>
      <c r="C88" s="274" t="n">
        <v>2006</v>
      </c>
      <c r="D88" s="229" t="e">
        <f aca="false">NA()</f>
        <v>#N/A</v>
      </c>
      <c r="E88" s="229" t="s">
        <v>816</v>
      </c>
      <c r="F88" s="43" t="s">
        <v>817</v>
      </c>
      <c r="G88" s="275"/>
      <c r="H88" s="276"/>
      <c r="I88" s="277"/>
      <c r="J88" s="278"/>
      <c r="K88" s="273" t="s">
        <v>819</v>
      </c>
      <c r="L88" s="279" t="n">
        <v>50</v>
      </c>
    </row>
    <row r="89" customFormat="false" ht="15.75" hidden="false" customHeight="false" outlineLevel="0" collapsed="false">
      <c r="A89" s="272"/>
      <c r="B89" s="273"/>
      <c r="C89" s="274"/>
      <c r="D89" s="229"/>
      <c r="E89" s="229"/>
      <c r="F89" s="43"/>
      <c r="G89" s="275"/>
      <c r="H89" s="276"/>
      <c r="I89" s="277"/>
      <c r="J89" s="278"/>
      <c r="K89" s="273"/>
      <c r="L89" s="279"/>
    </row>
    <row r="90" customFormat="false" ht="24" hidden="false" customHeight="true" outlineLevel="0" collapsed="false">
      <c r="A90" s="272" t="s">
        <v>955</v>
      </c>
      <c r="B90" s="273" t="s">
        <v>996</v>
      </c>
      <c r="C90" s="274" t="n">
        <v>2005</v>
      </c>
      <c r="D90" s="229" t="e">
        <f aca="false">NA()</f>
        <v>#N/A</v>
      </c>
      <c r="E90" s="229" t="s">
        <v>856</v>
      </c>
      <c r="F90" s="43" t="s">
        <v>857</v>
      </c>
      <c r="G90" s="275"/>
      <c r="H90" s="276"/>
      <c r="I90" s="277" t="s">
        <v>1143</v>
      </c>
      <c r="J90" s="278" t="s">
        <v>1103</v>
      </c>
      <c r="K90" s="273" t="s">
        <v>859</v>
      </c>
      <c r="L90" s="279" t="n">
        <v>147</v>
      </c>
    </row>
    <row r="91" customFormat="false" ht="24" hidden="false" customHeight="true" outlineLevel="0" collapsed="false">
      <c r="A91" s="272"/>
      <c r="B91" s="273" t="s">
        <v>1018</v>
      </c>
      <c r="C91" s="274" t="s">
        <v>1019</v>
      </c>
      <c r="D91" s="229" t="e">
        <f aca="false">NA()</f>
        <v>#N/A</v>
      </c>
      <c r="E91" s="229" t="s">
        <v>856</v>
      </c>
      <c r="F91" s="43" t="s">
        <v>857</v>
      </c>
      <c r="G91" s="275"/>
      <c r="H91" s="276"/>
      <c r="I91" s="277"/>
      <c r="J91" s="278"/>
      <c r="K91" s="273" t="s">
        <v>859</v>
      </c>
      <c r="L91" s="279" t="n">
        <v>148</v>
      </c>
    </row>
    <row r="92" customFormat="false" ht="24" hidden="false" customHeight="true" outlineLevel="0" collapsed="false">
      <c r="A92" s="272"/>
      <c r="B92" s="273" t="s">
        <v>855</v>
      </c>
      <c r="C92" s="274" t="n">
        <v>2005</v>
      </c>
      <c r="D92" s="229" t="e">
        <f aca="false">NA()</f>
        <v>#N/A</v>
      </c>
      <c r="E92" s="229" t="s">
        <v>856</v>
      </c>
      <c r="F92" s="43" t="s">
        <v>857</v>
      </c>
      <c r="G92" s="275"/>
      <c r="H92" s="276"/>
      <c r="I92" s="277"/>
      <c r="J92" s="278"/>
      <c r="K92" s="273" t="s">
        <v>859</v>
      </c>
      <c r="L92" s="279" t="n">
        <v>146</v>
      </c>
    </row>
    <row r="93" customFormat="false" ht="24" hidden="false" customHeight="true" outlineLevel="0" collapsed="false">
      <c r="A93" s="272"/>
      <c r="B93" s="273" t="s">
        <v>1016</v>
      </c>
      <c r="C93" s="274" t="n">
        <v>2007</v>
      </c>
      <c r="D93" s="229" t="e">
        <f aca="false">NA()</f>
        <v>#N/A</v>
      </c>
      <c r="E93" s="229" t="s">
        <v>856</v>
      </c>
      <c r="F93" s="43" t="s">
        <v>857</v>
      </c>
      <c r="G93" s="275"/>
      <c r="H93" s="276"/>
      <c r="I93" s="277"/>
      <c r="J93" s="278"/>
      <c r="K93" s="273" t="s">
        <v>859</v>
      </c>
      <c r="L93" s="279" t="n">
        <v>149</v>
      </c>
    </row>
    <row r="94" customFormat="false" ht="15.75" hidden="false" customHeight="false" outlineLevel="0" collapsed="false">
      <c r="A94" s="272"/>
      <c r="B94" s="280"/>
      <c r="C94" s="242"/>
      <c r="D94" s="242"/>
      <c r="E94" s="242"/>
      <c r="F94" s="278"/>
      <c r="G94" s="275"/>
      <c r="H94" s="276"/>
      <c r="I94" s="277"/>
      <c r="J94" s="278"/>
      <c r="K94" s="280"/>
      <c r="L94" s="281"/>
    </row>
    <row r="95" customFormat="false" ht="15.75" hidden="false" customHeight="false" outlineLevel="0" collapsed="false">
      <c r="A95" s="272"/>
      <c r="B95" s="280"/>
      <c r="C95" s="242"/>
      <c r="D95" s="242"/>
      <c r="E95" s="242"/>
      <c r="F95" s="278"/>
      <c r="G95" s="275"/>
      <c r="H95" s="276"/>
      <c r="I95" s="277"/>
      <c r="J95" s="278"/>
      <c r="K95" s="280"/>
      <c r="L95" s="281"/>
    </row>
    <row r="96" customFormat="false" ht="18" hidden="false" customHeight="true" outlineLevel="0" collapsed="false">
      <c r="A96" s="272" t="n">
        <v>16</v>
      </c>
      <c r="B96" s="273" t="e">
        <f aca="false">NA()</f>
        <v>#N/A</v>
      </c>
      <c r="C96" s="274" t="e">
        <f aca="false">NA()</f>
        <v>#N/A</v>
      </c>
      <c r="D96" s="229" t="e">
        <f aca="false">NA()</f>
        <v>#N/A</v>
      </c>
      <c r="E96" s="229" t="e">
        <f aca="false">NA()</f>
        <v>#N/A</v>
      </c>
      <c r="F96" s="278" t="e">
        <f aca="false">NA()</f>
        <v>#N/A</v>
      </c>
      <c r="G96" s="275"/>
      <c r="H96" s="276"/>
      <c r="I96" s="277"/>
      <c r="J96" s="278"/>
      <c r="K96" s="273" t="e">
        <f aca="false">NA()</f>
        <v>#N/A</v>
      </c>
      <c r="L96" s="281"/>
    </row>
    <row r="97" customFormat="false" ht="18" hidden="false" customHeight="true" outlineLevel="0" collapsed="false">
      <c r="A97" s="272"/>
      <c r="B97" s="273" t="e">
        <f aca="false">NA()</f>
        <v>#N/A</v>
      </c>
      <c r="C97" s="274" t="e">
        <f aca="false">NA()</f>
        <v>#N/A</v>
      </c>
      <c r="D97" s="229" t="e">
        <f aca="false">NA()</f>
        <v>#N/A</v>
      </c>
      <c r="E97" s="229" t="e">
        <f aca="false">NA()</f>
        <v>#N/A</v>
      </c>
      <c r="F97" s="278" t="e">
        <f aca="false">NA()</f>
        <v>#N/A</v>
      </c>
      <c r="G97" s="275"/>
      <c r="H97" s="276"/>
      <c r="I97" s="277"/>
      <c r="J97" s="278"/>
      <c r="K97" s="273" t="e">
        <f aca="false">NA()</f>
        <v>#N/A</v>
      </c>
      <c r="L97" s="281"/>
    </row>
    <row r="98" customFormat="false" ht="18" hidden="false" customHeight="true" outlineLevel="0" collapsed="false">
      <c r="A98" s="272"/>
      <c r="B98" s="273" t="e">
        <f aca="false">NA()</f>
        <v>#N/A</v>
      </c>
      <c r="C98" s="274" t="e">
        <f aca="false">NA()</f>
        <v>#N/A</v>
      </c>
      <c r="D98" s="229" t="e">
        <f aca="false">NA()</f>
        <v>#N/A</v>
      </c>
      <c r="E98" s="229" t="e">
        <f aca="false">NA()</f>
        <v>#N/A</v>
      </c>
      <c r="F98" s="278" t="e">
        <f aca="false">NA()</f>
        <v>#N/A</v>
      </c>
      <c r="G98" s="275"/>
      <c r="H98" s="276"/>
      <c r="I98" s="277"/>
      <c r="J98" s="278"/>
      <c r="K98" s="273" t="e">
        <f aca="false">NA()</f>
        <v>#N/A</v>
      </c>
      <c r="L98" s="281"/>
    </row>
    <row r="99" customFormat="false" ht="18" hidden="false" customHeight="true" outlineLevel="0" collapsed="false">
      <c r="A99" s="272"/>
      <c r="B99" s="273" t="e">
        <f aca="false">NA()</f>
        <v>#N/A</v>
      </c>
      <c r="C99" s="274" t="e">
        <f aca="false">NA()</f>
        <v>#N/A</v>
      </c>
      <c r="D99" s="229" t="e">
        <f aca="false">NA()</f>
        <v>#N/A</v>
      </c>
      <c r="E99" s="229" t="e">
        <f aca="false">NA()</f>
        <v>#N/A</v>
      </c>
      <c r="F99" s="278" t="e">
        <f aca="false">NA()</f>
        <v>#N/A</v>
      </c>
      <c r="G99" s="275"/>
      <c r="H99" s="276"/>
      <c r="I99" s="277"/>
      <c r="J99" s="278"/>
      <c r="K99" s="273" t="e">
        <f aca="false">NA()</f>
        <v>#N/A</v>
      </c>
      <c r="L99" s="281"/>
    </row>
    <row r="100" customFormat="false" ht="18" hidden="false" customHeight="true" outlineLevel="0" collapsed="false">
      <c r="A100" s="272"/>
      <c r="B100" s="280"/>
      <c r="C100" s="242"/>
      <c r="D100" s="242"/>
      <c r="E100" s="242"/>
      <c r="F100" s="278"/>
      <c r="G100" s="275"/>
      <c r="H100" s="276"/>
      <c r="I100" s="277"/>
      <c r="J100" s="278"/>
      <c r="K100" s="280"/>
      <c r="L100" s="281"/>
    </row>
    <row r="101" customFormat="false" ht="18" hidden="false" customHeight="true" outlineLevel="0" collapsed="false">
      <c r="A101" s="272"/>
      <c r="B101" s="273" t="e">
        <f aca="false">NA()</f>
        <v>#N/A</v>
      </c>
      <c r="C101" s="274" t="e">
        <f aca="false">NA()</f>
        <v>#N/A</v>
      </c>
      <c r="D101" s="229" t="e">
        <f aca="false">NA()</f>
        <v>#N/A</v>
      </c>
      <c r="E101" s="229" t="e">
        <f aca="false">NA()</f>
        <v>#N/A</v>
      </c>
      <c r="F101" s="278" t="e">
        <f aca="false">NA()</f>
        <v>#N/A</v>
      </c>
      <c r="G101" s="275"/>
      <c r="H101" s="276"/>
      <c r="I101" s="277"/>
      <c r="J101" s="278"/>
      <c r="K101" s="273" t="e">
        <f aca="false">NA()</f>
        <v>#N/A</v>
      </c>
      <c r="L101" s="282"/>
    </row>
    <row r="102" customFormat="false" ht="18" hidden="false" customHeight="true" outlineLevel="0" collapsed="false">
      <c r="A102" s="272"/>
      <c r="B102" s="273" t="e">
        <f aca="false">NA()</f>
        <v>#N/A</v>
      </c>
      <c r="C102" s="274" t="e">
        <f aca="false">NA()</f>
        <v>#N/A</v>
      </c>
      <c r="D102" s="229" t="e">
        <f aca="false">NA()</f>
        <v>#N/A</v>
      </c>
      <c r="E102" s="229" t="e">
        <f aca="false">NA()</f>
        <v>#N/A</v>
      </c>
      <c r="F102" s="278" t="e">
        <f aca="false">NA()</f>
        <v>#N/A</v>
      </c>
      <c r="G102" s="275"/>
      <c r="H102" s="276"/>
      <c r="I102" s="277"/>
      <c r="J102" s="278"/>
      <c r="K102" s="273" t="e">
        <f aca="false">NA()</f>
        <v>#N/A</v>
      </c>
      <c r="L102" s="281"/>
    </row>
    <row r="103" customFormat="false" ht="18" hidden="false" customHeight="true" outlineLevel="0" collapsed="false">
      <c r="A103" s="272"/>
      <c r="B103" s="273" t="e">
        <f aca="false">NA()</f>
        <v>#N/A</v>
      </c>
      <c r="C103" s="274" t="e">
        <f aca="false">NA()</f>
        <v>#N/A</v>
      </c>
      <c r="D103" s="229" t="e">
        <f aca="false">NA()</f>
        <v>#N/A</v>
      </c>
      <c r="E103" s="229" t="e">
        <f aca="false">NA()</f>
        <v>#N/A</v>
      </c>
      <c r="F103" s="278" t="e">
        <f aca="false">NA()</f>
        <v>#N/A</v>
      </c>
      <c r="G103" s="275"/>
      <c r="H103" s="276"/>
      <c r="I103" s="277"/>
      <c r="J103" s="278"/>
      <c r="K103" s="273" t="e">
        <f aca="false">NA()</f>
        <v>#N/A</v>
      </c>
      <c r="L103" s="282"/>
    </row>
    <row r="104" customFormat="false" ht="18" hidden="false" customHeight="true" outlineLevel="0" collapsed="false">
      <c r="A104" s="272"/>
      <c r="B104" s="273" t="e">
        <f aca="false">NA()</f>
        <v>#N/A</v>
      </c>
      <c r="C104" s="274" t="e">
        <f aca="false">NA()</f>
        <v>#N/A</v>
      </c>
      <c r="D104" s="229" t="e">
        <f aca="false">NA()</f>
        <v>#N/A</v>
      </c>
      <c r="E104" s="229" t="e">
        <f aca="false">NA()</f>
        <v>#N/A</v>
      </c>
      <c r="F104" s="278" t="e">
        <f aca="false">NA()</f>
        <v>#N/A</v>
      </c>
      <c r="G104" s="275"/>
      <c r="H104" s="276"/>
      <c r="I104" s="277"/>
      <c r="J104" s="278"/>
      <c r="K104" s="273" t="e">
        <f aca="false">NA()</f>
        <v>#N/A</v>
      </c>
      <c r="L104" s="281"/>
    </row>
    <row r="105" customFormat="false" ht="18" hidden="false" customHeight="true" outlineLevel="0" collapsed="false">
      <c r="A105" s="272"/>
      <c r="B105" s="280"/>
      <c r="C105" s="242"/>
      <c r="D105" s="242"/>
      <c r="E105" s="242"/>
      <c r="F105" s="278"/>
      <c r="G105" s="275"/>
      <c r="H105" s="276"/>
      <c r="I105" s="277"/>
      <c r="J105" s="278"/>
      <c r="K105" s="280"/>
      <c r="L105" s="281"/>
    </row>
    <row r="106" customFormat="false" ht="18" hidden="false" customHeight="true" outlineLevel="0" collapsed="false">
      <c r="A106" s="272"/>
      <c r="B106" s="273" t="e">
        <f aca="false">NA()</f>
        <v>#N/A</v>
      </c>
      <c r="C106" s="274" t="e">
        <f aca="false">NA()</f>
        <v>#N/A</v>
      </c>
      <c r="D106" s="229" t="e">
        <f aca="false">NA()</f>
        <v>#N/A</v>
      </c>
      <c r="E106" s="229" t="e">
        <f aca="false">NA()</f>
        <v>#N/A</v>
      </c>
      <c r="F106" s="278" t="e">
        <f aca="false">NA()</f>
        <v>#N/A</v>
      </c>
      <c r="G106" s="275"/>
      <c r="H106" s="276"/>
      <c r="I106" s="277"/>
      <c r="J106" s="278"/>
      <c r="K106" s="273" t="e">
        <f aca="false">NA()</f>
        <v>#N/A</v>
      </c>
      <c r="L106" s="281"/>
    </row>
    <row r="107" customFormat="false" ht="18" hidden="false" customHeight="true" outlineLevel="0" collapsed="false">
      <c r="A107" s="272"/>
      <c r="B107" s="273" t="e">
        <f aca="false">NA()</f>
        <v>#N/A</v>
      </c>
      <c r="C107" s="274" t="e">
        <f aca="false">NA()</f>
        <v>#N/A</v>
      </c>
      <c r="D107" s="229" t="e">
        <f aca="false">NA()</f>
        <v>#N/A</v>
      </c>
      <c r="E107" s="229" t="e">
        <f aca="false">NA()</f>
        <v>#N/A</v>
      </c>
      <c r="F107" s="278" t="e">
        <f aca="false">NA()</f>
        <v>#N/A</v>
      </c>
      <c r="G107" s="275"/>
      <c r="H107" s="276"/>
      <c r="I107" s="277"/>
      <c r="J107" s="278"/>
      <c r="K107" s="273" t="e">
        <f aca="false">NA()</f>
        <v>#N/A</v>
      </c>
      <c r="L107" s="281"/>
    </row>
    <row r="108" customFormat="false" ht="18" hidden="false" customHeight="true" outlineLevel="0" collapsed="false">
      <c r="A108" s="272"/>
      <c r="B108" s="273" t="e">
        <f aca="false">NA()</f>
        <v>#N/A</v>
      </c>
      <c r="C108" s="274" t="e">
        <f aca="false">NA()</f>
        <v>#N/A</v>
      </c>
      <c r="D108" s="229" t="e">
        <f aca="false">NA()</f>
        <v>#N/A</v>
      </c>
      <c r="E108" s="229" t="e">
        <f aca="false">NA()</f>
        <v>#N/A</v>
      </c>
      <c r="F108" s="278" t="e">
        <f aca="false">NA()</f>
        <v>#N/A</v>
      </c>
      <c r="G108" s="275"/>
      <c r="H108" s="276"/>
      <c r="I108" s="277"/>
      <c r="J108" s="278"/>
      <c r="K108" s="273" t="e">
        <f aca="false">NA()</f>
        <v>#N/A</v>
      </c>
      <c r="L108" s="281"/>
    </row>
    <row r="109" customFormat="false" ht="18" hidden="false" customHeight="true" outlineLevel="0" collapsed="false">
      <c r="A109" s="272"/>
      <c r="B109" s="273" t="e">
        <f aca="false">NA()</f>
        <v>#N/A</v>
      </c>
      <c r="C109" s="274" t="e">
        <f aca="false">NA()</f>
        <v>#N/A</v>
      </c>
      <c r="D109" s="229" t="e">
        <f aca="false">NA()</f>
        <v>#N/A</v>
      </c>
      <c r="E109" s="229" t="e">
        <f aca="false">NA()</f>
        <v>#N/A</v>
      </c>
      <c r="F109" s="278" t="e">
        <f aca="false">NA()</f>
        <v>#N/A</v>
      </c>
      <c r="G109" s="275"/>
      <c r="H109" s="276"/>
      <c r="I109" s="277"/>
      <c r="J109" s="278"/>
      <c r="K109" s="273" t="e">
        <f aca="false">NA()</f>
        <v>#N/A</v>
      </c>
      <c r="L109" s="281"/>
    </row>
    <row r="110" customFormat="false" ht="18" hidden="false" customHeight="true" outlineLevel="0" collapsed="false">
      <c r="A110" s="272"/>
      <c r="B110" s="280"/>
      <c r="C110" s="242"/>
      <c r="D110" s="242"/>
      <c r="E110" s="242"/>
      <c r="F110" s="278"/>
      <c r="G110" s="275"/>
      <c r="H110" s="276"/>
      <c r="I110" s="277"/>
      <c r="J110" s="278"/>
      <c r="K110" s="280"/>
      <c r="L110" s="281"/>
    </row>
    <row r="111" customFormat="false" ht="18" hidden="false" customHeight="true" outlineLevel="0" collapsed="false">
      <c r="A111" s="272"/>
      <c r="B111" s="273" t="e">
        <f aca="false">NA()</f>
        <v>#N/A</v>
      </c>
      <c r="C111" s="274" t="e">
        <f aca="false">NA()</f>
        <v>#N/A</v>
      </c>
      <c r="D111" s="229" t="e">
        <f aca="false">NA()</f>
        <v>#N/A</v>
      </c>
      <c r="E111" s="229" t="e">
        <f aca="false">NA()</f>
        <v>#N/A</v>
      </c>
      <c r="F111" s="278" t="e">
        <f aca="false">NA()</f>
        <v>#N/A</v>
      </c>
      <c r="G111" s="275"/>
      <c r="H111" s="276"/>
      <c r="I111" s="277"/>
      <c r="J111" s="278"/>
      <c r="K111" s="273" t="e">
        <f aca="false">NA()</f>
        <v>#N/A</v>
      </c>
      <c r="L111" s="281"/>
    </row>
    <row r="112" customFormat="false" ht="18" hidden="false" customHeight="true" outlineLevel="0" collapsed="false">
      <c r="A112" s="272"/>
      <c r="B112" s="273" t="e">
        <f aca="false">NA()</f>
        <v>#N/A</v>
      </c>
      <c r="C112" s="274" t="e">
        <f aca="false">NA()</f>
        <v>#N/A</v>
      </c>
      <c r="D112" s="229" t="e">
        <f aca="false">NA()</f>
        <v>#N/A</v>
      </c>
      <c r="E112" s="229" t="e">
        <f aca="false">NA()</f>
        <v>#N/A</v>
      </c>
      <c r="F112" s="278" t="e">
        <f aca="false">NA()</f>
        <v>#N/A</v>
      </c>
      <c r="G112" s="275"/>
      <c r="H112" s="276"/>
      <c r="I112" s="277"/>
      <c r="J112" s="278"/>
      <c r="K112" s="273" t="e">
        <f aca="false">NA()</f>
        <v>#N/A</v>
      </c>
      <c r="L112" s="281"/>
    </row>
    <row r="113" customFormat="false" ht="18" hidden="false" customHeight="true" outlineLevel="0" collapsed="false">
      <c r="A113" s="272"/>
      <c r="B113" s="273" t="e">
        <f aca="false">NA()</f>
        <v>#N/A</v>
      </c>
      <c r="C113" s="274" t="e">
        <f aca="false">NA()</f>
        <v>#N/A</v>
      </c>
      <c r="D113" s="229" t="e">
        <f aca="false">NA()</f>
        <v>#N/A</v>
      </c>
      <c r="E113" s="229" t="e">
        <f aca="false">NA()</f>
        <v>#N/A</v>
      </c>
      <c r="F113" s="278" t="e">
        <f aca="false">NA()</f>
        <v>#N/A</v>
      </c>
      <c r="G113" s="275"/>
      <c r="H113" s="276"/>
      <c r="I113" s="277"/>
      <c r="J113" s="278"/>
      <c r="K113" s="273" t="e">
        <f aca="false">NA()</f>
        <v>#N/A</v>
      </c>
      <c r="L113" s="281"/>
    </row>
    <row r="114" customFormat="false" ht="18" hidden="false" customHeight="true" outlineLevel="0" collapsed="false">
      <c r="A114" s="272"/>
      <c r="B114" s="273" t="e">
        <f aca="false">NA()</f>
        <v>#N/A</v>
      </c>
      <c r="C114" s="274" t="e">
        <f aca="false">NA()</f>
        <v>#N/A</v>
      </c>
      <c r="D114" s="229" t="e">
        <f aca="false">NA()</f>
        <v>#N/A</v>
      </c>
      <c r="E114" s="229" t="e">
        <f aca="false">NA()</f>
        <v>#N/A</v>
      </c>
      <c r="F114" s="278" t="e">
        <f aca="false">NA()</f>
        <v>#N/A</v>
      </c>
      <c r="G114" s="275"/>
      <c r="H114" s="276"/>
      <c r="I114" s="277"/>
      <c r="J114" s="278"/>
      <c r="K114" s="273" t="e">
        <f aca="false">NA()</f>
        <v>#N/A</v>
      </c>
      <c r="L114" s="281"/>
    </row>
  </sheetData>
  <mergeCells count="5">
    <mergeCell ref="A1:K1"/>
    <mergeCell ref="A2:K2"/>
    <mergeCell ref="A3:K3"/>
    <mergeCell ref="A5:K5"/>
    <mergeCell ref="A7:B7"/>
  </mergeCells>
  <printOptions headings="false" gridLines="false" gridLinesSet="true" horizontalCentered="false" verticalCentered="false"/>
  <pageMargins left="0.39375" right="0.354166666666667" top="0.433333333333333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1" width="26.7"/>
    <col collapsed="false" customWidth="true" hidden="false" outlineLevel="0" max="3" min="3" style="161" width="7.7"/>
    <col collapsed="false" customWidth="true" hidden="false" outlineLevel="0" max="4" min="4" style="162" width="22.85"/>
    <col collapsed="false" customWidth="true" hidden="false" outlineLevel="0" max="5" min="5" style="162" width="19.28"/>
    <col collapsed="false" customWidth="true" hidden="false" outlineLevel="0" max="6" min="6" style="161" width="19.28"/>
    <col collapsed="false" customWidth="true" hidden="false" outlineLevel="0" max="7" min="7" style="163" width="7.42"/>
    <col collapsed="false" customWidth="true" hidden="false" outlineLevel="0" max="8" min="8" style="160" width="9.28"/>
    <col collapsed="false" customWidth="true" hidden="true" outlineLevel="0" max="9" min="9" style="165" width="6.13"/>
    <col collapsed="false" customWidth="false" hidden="false" outlineLevel="0" max="257" min="10" style="161" width="9.14"/>
  </cols>
  <sheetData>
    <row r="1" customFormat="false" ht="12.75" hidden="false" customHeight="true" outlineLevel="0" collapsed="false">
      <c r="A1" s="12" t="s">
        <v>1090</v>
      </c>
      <c r="B1" s="12"/>
      <c r="C1" s="12"/>
      <c r="D1" s="12"/>
      <c r="E1" s="12"/>
      <c r="F1" s="12"/>
      <c r="G1" s="12"/>
      <c r="H1" s="12"/>
      <c r="I1" s="166"/>
      <c r="J1" s="159"/>
    </row>
    <row r="2" customFormat="false" ht="14.25" hidden="false" customHeight="false" outlineLevel="0" collapsed="false">
      <c r="A2" s="167" t="s">
        <v>1091</v>
      </c>
      <c r="B2" s="167"/>
      <c r="C2" s="167"/>
      <c r="D2" s="167"/>
      <c r="E2" s="167"/>
      <c r="F2" s="167"/>
      <c r="G2" s="167"/>
      <c r="H2" s="167"/>
      <c r="I2" s="166"/>
      <c r="J2" s="159"/>
    </row>
    <row r="3" customFormat="false" ht="28.5" hidden="false" customHeight="true" outlineLevel="0" collapsed="false">
      <c r="A3" s="12" t="s">
        <v>557</v>
      </c>
      <c r="B3" s="12"/>
      <c r="C3" s="12"/>
      <c r="D3" s="12"/>
      <c r="E3" s="12"/>
      <c r="F3" s="12"/>
      <c r="G3" s="12"/>
      <c r="H3" s="12"/>
      <c r="I3" s="166"/>
      <c r="J3" s="159"/>
    </row>
    <row r="4" customFormat="false" ht="12.75" hidden="false" customHeight="false" outlineLevel="0" collapsed="false">
      <c r="A4" s="168"/>
      <c r="B4" s="168"/>
      <c r="C4" s="169"/>
      <c r="D4" s="169"/>
      <c r="E4" s="169"/>
      <c r="F4" s="170"/>
    </row>
    <row r="5" customFormat="false" ht="15.75" hidden="false" customHeight="false" outlineLevel="0" collapsed="false">
      <c r="A5" s="168" t="s">
        <v>1144</v>
      </c>
      <c r="B5" s="168"/>
      <c r="C5" s="169"/>
      <c r="D5" s="171" t="s">
        <v>955</v>
      </c>
      <c r="E5" s="169"/>
      <c r="F5" s="170"/>
      <c r="H5" s="173" t="s">
        <v>1123</v>
      </c>
    </row>
    <row r="6" customFormat="false" ht="14.25" hidden="false" customHeight="true" outlineLevel="0" collapsed="false">
      <c r="A6" s="174" t="s">
        <v>558</v>
      </c>
      <c r="D6" s="175" t="s">
        <v>955</v>
      </c>
      <c r="E6" s="175"/>
      <c r="F6" s="175"/>
      <c r="H6" s="177" t="s">
        <v>561</v>
      </c>
    </row>
    <row r="7" customFormat="false" ht="24" hidden="false" customHeight="false" outlineLevel="0" collapsed="false">
      <c r="A7" s="178" t="s">
        <v>562</v>
      </c>
      <c r="B7" s="178" t="s">
        <v>1094</v>
      </c>
      <c r="C7" s="178" t="s">
        <v>1095</v>
      </c>
      <c r="D7" s="178" t="s">
        <v>567</v>
      </c>
      <c r="E7" s="179" t="s">
        <v>1096</v>
      </c>
      <c r="F7" s="179" t="s">
        <v>576</v>
      </c>
      <c r="G7" s="180" t="s">
        <v>1097</v>
      </c>
      <c r="H7" s="178" t="s">
        <v>1098</v>
      </c>
      <c r="I7" s="182" t="s">
        <v>1099</v>
      </c>
    </row>
    <row r="8" customFormat="false" ht="17.25" hidden="false" customHeight="true" outlineLevel="0" collapsed="false">
      <c r="A8" s="183" t="n">
        <v>1</v>
      </c>
      <c r="B8" s="41" t="s">
        <v>608</v>
      </c>
      <c r="C8" s="40" t="n">
        <v>2005</v>
      </c>
      <c r="D8" s="246" t="s">
        <v>610</v>
      </c>
      <c r="E8" s="246" t="s">
        <v>609</v>
      </c>
      <c r="F8" s="246" t="s">
        <v>612</v>
      </c>
      <c r="G8" s="40" t="n">
        <v>205</v>
      </c>
      <c r="H8" s="283" t="s">
        <v>611</v>
      </c>
      <c r="I8" s="186"/>
    </row>
    <row r="9" customFormat="false" ht="17.25" hidden="false" customHeight="true" outlineLevel="0" collapsed="false">
      <c r="A9" s="183" t="n">
        <v>2</v>
      </c>
      <c r="B9" s="41" t="s">
        <v>583</v>
      </c>
      <c r="C9" s="40" t="n">
        <v>2005</v>
      </c>
      <c r="D9" s="246" t="s">
        <v>585</v>
      </c>
      <c r="E9" s="246" t="s">
        <v>584</v>
      </c>
      <c r="F9" s="246" t="s">
        <v>587</v>
      </c>
      <c r="G9" s="40" t="n">
        <v>157</v>
      </c>
      <c r="H9" s="283" t="s">
        <v>586</v>
      </c>
      <c r="I9" s="186"/>
    </row>
    <row r="10" customFormat="false" ht="17.25" hidden="false" customHeight="true" outlineLevel="0" collapsed="false">
      <c r="A10" s="183" t="n">
        <v>3</v>
      </c>
      <c r="B10" s="41" t="s">
        <v>593</v>
      </c>
      <c r="C10" s="40" t="n">
        <v>2006</v>
      </c>
      <c r="D10" s="246" t="s">
        <v>595</v>
      </c>
      <c r="E10" s="246" t="s">
        <v>594</v>
      </c>
      <c r="F10" s="246" t="s">
        <v>597</v>
      </c>
      <c r="G10" s="40" t="n">
        <v>120</v>
      </c>
      <c r="H10" s="283" t="s">
        <v>596</v>
      </c>
      <c r="I10" s="186"/>
    </row>
    <row r="11" customFormat="false" ht="17.25" hidden="false" customHeight="true" outlineLevel="0" collapsed="false">
      <c r="A11" s="183" t="n">
        <v>4</v>
      </c>
      <c r="B11" s="41" t="s">
        <v>633</v>
      </c>
      <c r="C11" s="40" t="n">
        <v>2005</v>
      </c>
      <c r="D11" s="246" t="s">
        <v>635</v>
      </c>
      <c r="E11" s="246" t="s">
        <v>634</v>
      </c>
      <c r="F11" s="246" t="s">
        <v>637</v>
      </c>
      <c r="G11" s="40" t="n">
        <v>53</v>
      </c>
      <c r="H11" s="283" t="s">
        <v>636</v>
      </c>
      <c r="I11" s="186"/>
    </row>
    <row r="12" customFormat="false" ht="17.25" hidden="false" customHeight="true" outlineLevel="0" collapsed="false">
      <c r="A12" s="183" t="n">
        <v>5</v>
      </c>
      <c r="B12" s="41" t="s">
        <v>588</v>
      </c>
      <c r="C12" s="40" t="n">
        <v>2005</v>
      </c>
      <c r="D12" s="246" t="s">
        <v>590</v>
      </c>
      <c r="E12" s="246" t="s">
        <v>589</v>
      </c>
      <c r="F12" s="246" t="s">
        <v>592</v>
      </c>
      <c r="G12" s="40" t="n">
        <v>100</v>
      </c>
      <c r="H12" s="283" t="s">
        <v>591</v>
      </c>
      <c r="I12" s="186"/>
    </row>
    <row r="13" customFormat="false" ht="17.25" hidden="false" customHeight="true" outlineLevel="0" collapsed="false">
      <c r="A13" s="183" t="n">
        <v>6</v>
      </c>
      <c r="B13" s="41" t="s">
        <v>638</v>
      </c>
      <c r="C13" s="40" t="n">
        <v>2005</v>
      </c>
      <c r="D13" s="246" t="s">
        <v>640</v>
      </c>
      <c r="E13" s="246" t="s">
        <v>639</v>
      </c>
      <c r="F13" s="246" t="s">
        <v>642</v>
      </c>
      <c r="G13" s="40" t="n">
        <v>134</v>
      </c>
      <c r="H13" s="283" t="s">
        <v>641</v>
      </c>
      <c r="I13" s="186"/>
    </row>
    <row r="14" customFormat="false" ht="17.25" hidden="false" customHeight="true" outlineLevel="0" collapsed="false">
      <c r="A14" s="183" t="n">
        <v>7</v>
      </c>
      <c r="B14" s="41" t="s">
        <v>679</v>
      </c>
      <c r="C14" s="40" t="n">
        <v>2005</v>
      </c>
      <c r="D14" s="246" t="s">
        <v>681</v>
      </c>
      <c r="E14" s="246" t="s">
        <v>680</v>
      </c>
      <c r="F14" s="246" t="s">
        <v>683</v>
      </c>
      <c r="G14" s="40" t="n">
        <v>77</v>
      </c>
      <c r="H14" s="283" t="s">
        <v>682</v>
      </c>
      <c r="I14" s="186"/>
    </row>
    <row r="15" customFormat="false" ht="17.25" hidden="false" customHeight="true" outlineLevel="0" collapsed="false">
      <c r="A15" s="183" t="n">
        <v>8</v>
      </c>
      <c r="B15" s="41" t="s">
        <v>613</v>
      </c>
      <c r="C15" s="40" t="n">
        <v>2005</v>
      </c>
      <c r="D15" s="246" t="s">
        <v>615</v>
      </c>
      <c r="E15" s="246" t="s">
        <v>614</v>
      </c>
      <c r="F15" s="246" t="s">
        <v>617</v>
      </c>
      <c r="G15" s="40" t="n">
        <v>158</v>
      </c>
      <c r="H15" s="283" t="s">
        <v>616</v>
      </c>
      <c r="I15" s="186"/>
    </row>
    <row r="16" customFormat="false" ht="17.25" hidden="false" customHeight="true" outlineLevel="0" collapsed="false">
      <c r="A16" s="183" t="n">
        <v>9</v>
      </c>
      <c r="B16" s="41" t="s">
        <v>578</v>
      </c>
      <c r="C16" s="40" t="n">
        <v>2005</v>
      </c>
      <c r="D16" s="246" t="s">
        <v>580</v>
      </c>
      <c r="E16" s="246" t="s">
        <v>579</v>
      </c>
      <c r="F16" s="246" t="s">
        <v>582</v>
      </c>
      <c r="G16" s="284" t="n">
        <v>154</v>
      </c>
      <c r="H16" s="283" t="s">
        <v>581</v>
      </c>
      <c r="I16" s="186"/>
    </row>
    <row r="17" customFormat="false" ht="17.25" hidden="false" customHeight="true" outlineLevel="0" collapsed="false">
      <c r="A17" s="183" t="n">
        <v>10</v>
      </c>
      <c r="B17" s="41" t="s">
        <v>684</v>
      </c>
      <c r="C17" s="40" t="n">
        <v>2005</v>
      </c>
      <c r="D17" s="246" t="s">
        <v>590</v>
      </c>
      <c r="E17" s="246" t="s">
        <v>589</v>
      </c>
      <c r="F17" s="246" t="s">
        <v>592</v>
      </c>
      <c r="G17" s="40" t="n">
        <v>98</v>
      </c>
      <c r="H17" s="283" t="s">
        <v>685</v>
      </c>
      <c r="I17" s="186"/>
    </row>
    <row r="18" customFormat="false" ht="17.25" hidden="false" customHeight="true" outlineLevel="0" collapsed="false">
      <c r="A18" s="183" t="n">
        <v>11</v>
      </c>
      <c r="B18" s="41" t="s">
        <v>628</v>
      </c>
      <c r="C18" s="40" t="n">
        <v>2005</v>
      </c>
      <c r="D18" s="246" t="s">
        <v>630</v>
      </c>
      <c r="E18" s="246" t="s">
        <v>629</v>
      </c>
      <c r="F18" s="246" t="s">
        <v>632</v>
      </c>
      <c r="G18" s="40" t="n">
        <v>18</v>
      </c>
      <c r="H18" s="283" t="s">
        <v>631</v>
      </c>
      <c r="I18" s="186"/>
    </row>
    <row r="19" customFormat="false" ht="17.25" hidden="false" customHeight="true" outlineLevel="0" collapsed="false">
      <c r="A19" s="183" t="n">
        <v>12</v>
      </c>
      <c r="B19" s="41" t="s">
        <v>677</v>
      </c>
      <c r="C19" s="40" t="n">
        <v>2005</v>
      </c>
      <c r="D19" s="246" t="s">
        <v>635</v>
      </c>
      <c r="E19" s="246" t="s">
        <v>634</v>
      </c>
      <c r="F19" s="246" t="s">
        <v>637</v>
      </c>
      <c r="G19" s="40" t="n">
        <v>55</v>
      </c>
      <c r="H19" s="283" t="s">
        <v>678</v>
      </c>
      <c r="I19" s="186"/>
    </row>
    <row r="20" customFormat="false" ht="17.25" hidden="false" customHeight="true" outlineLevel="0" collapsed="false">
      <c r="A20" s="183" t="n">
        <v>13</v>
      </c>
      <c r="B20" s="41" t="s">
        <v>830</v>
      </c>
      <c r="C20" s="40" t="n">
        <v>2005</v>
      </c>
      <c r="D20" s="246" t="s">
        <v>766</v>
      </c>
      <c r="E20" s="246" t="s">
        <v>765</v>
      </c>
      <c r="F20" s="246" t="s">
        <v>768</v>
      </c>
      <c r="G20" s="40" t="n">
        <v>64</v>
      </c>
      <c r="H20" s="283" t="s">
        <v>832</v>
      </c>
      <c r="I20" s="186"/>
    </row>
    <row r="21" customFormat="false" ht="17.25" hidden="false" customHeight="true" outlineLevel="0" collapsed="false">
      <c r="A21" s="183" t="n">
        <v>14</v>
      </c>
      <c r="B21" s="41" t="s">
        <v>670</v>
      </c>
      <c r="C21" s="40" t="n">
        <v>2005</v>
      </c>
      <c r="D21" s="246" t="s">
        <v>659</v>
      </c>
      <c r="E21" s="246" t="s">
        <v>624</v>
      </c>
      <c r="F21" s="246" t="s">
        <v>661</v>
      </c>
      <c r="G21" s="40" t="n">
        <v>24</v>
      </c>
      <c r="H21" s="283" t="s">
        <v>671</v>
      </c>
      <c r="I21" s="186"/>
    </row>
    <row r="22" customFormat="false" ht="17.25" hidden="false" customHeight="true" outlineLevel="0" collapsed="false">
      <c r="A22" s="183" t="n">
        <v>15</v>
      </c>
      <c r="B22" s="41" t="s">
        <v>692</v>
      </c>
      <c r="C22" s="40" t="n">
        <v>2005</v>
      </c>
      <c r="D22" s="246" t="s">
        <v>590</v>
      </c>
      <c r="E22" s="246" t="s">
        <v>589</v>
      </c>
      <c r="F22" s="246" t="s">
        <v>592</v>
      </c>
      <c r="G22" s="40" t="n">
        <v>97</v>
      </c>
      <c r="H22" s="283" t="s">
        <v>693</v>
      </c>
      <c r="I22" s="186"/>
    </row>
    <row r="23" customFormat="false" ht="17.25" hidden="false" customHeight="true" outlineLevel="0" collapsed="false">
      <c r="A23" s="183" t="n">
        <v>16</v>
      </c>
      <c r="B23" s="41" t="s">
        <v>618</v>
      </c>
      <c r="C23" s="40" t="n">
        <v>2005</v>
      </c>
      <c r="D23" s="246" t="s">
        <v>620</v>
      </c>
      <c r="E23" s="246" t="s">
        <v>619</v>
      </c>
      <c r="F23" s="246" t="s">
        <v>622</v>
      </c>
      <c r="G23" s="40" t="n">
        <v>178</v>
      </c>
      <c r="H23" s="283" t="s">
        <v>621</v>
      </c>
      <c r="I23" s="186"/>
    </row>
    <row r="24" customFormat="false" ht="17.25" hidden="false" customHeight="true" outlineLevel="0" collapsed="false">
      <c r="A24" s="183" t="n">
        <v>17</v>
      </c>
      <c r="B24" s="41" t="s">
        <v>658</v>
      </c>
      <c r="C24" s="40" t="n">
        <v>2005</v>
      </c>
      <c r="D24" s="246" t="s">
        <v>659</v>
      </c>
      <c r="E24" s="246" t="s">
        <v>624</v>
      </c>
      <c r="F24" s="246" t="s">
        <v>661</v>
      </c>
      <c r="G24" s="40" t="n">
        <v>26</v>
      </c>
      <c r="H24" s="283" t="s">
        <v>660</v>
      </c>
      <c r="I24" s="186"/>
    </row>
    <row r="25" customFormat="false" ht="17.25" hidden="false" customHeight="true" outlineLevel="0" collapsed="false">
      <c r="A25" s="183" t="n">
        <v>18</v>
      </c>
      <c r="B25" s="41" t="s">
        <v>789</v>
      </c>
      <c r="C25" s="40" t="n">
        <v>2005</v>
      </c>
      <c r="D25" s="246" t="s">
        <v>696</v>
      </c>
      <c r="E25" s="246" t="s">
        <v>695</v>
      </c>
      <c r="F25" s="246" t="s">
        <v>698</v>
      </c>
      <c r="G25" s="284" t="n">
        <v>168</v>
      </c>
      <c r="H25" s="283" t="s">
        <v>790</v>
      </c>
      <c r="I25" s="186"/>
    </row>
    <row r="26" customFormat="false" ht="17.25" hidden="false" customHeight="true" outlineLevel="0" collapsed="false">
      <c r="A26" s="183" t="n">
        <v>19</v>
      </c>
      <c r="B26" s="41" t="s">
        <v>714</v>
      </c>
      <c r="C26" s="40" t="n">
        <v>2005</v>
      </c>
      <c r="D26" s="246" t="s">
        <v>716</v>
      </c>
      <c r="E26" s="246" t="s">
        <v>715</v>
      </c>
      <c r="F26" s="246" t="s">
        <v>718</v>
      </c>
      <c r="G26" s="40" t="n">
        <v>151</v>
      </c>
      <c r="H26" s="283" t="s">
        <v>717</v>
      </c>
      <c r="I26" s="186"/>
    </row>
    <row r="27" customFormat="false" ht="17.25" hidden="false" customHeight="true" outlineLevel="0" collapsed="false">
      <c r="A27" s="183" t="n">
        <v>20</v>
      </c>
      <c r="B27" s="41" t="s">
        <v>777</v>
      </c>
      <c r="C27" s="40" t="n">
        <v>2005</v>
      </c>
      <c r="D27" s="246" t="s">
        <v>620</v>
      </c>
      <c r="E27" s="246" t="s">
        <v>619</v>
      </c>
      <c r="F27" s="246" t="s">
        <v>622</v>
      </c>
      <c r="G27" s="40" t="n">
        <v>177</v>
      </c>
      <c r="H27" s="283" t="s">
        <v>778</v>
      </c>
      <c r="I27" s="186"/>
    </row>
    <row r="28" customFormat="false" ht="17.25" hidden="false" customHeight="true" outlineLevel="0" collapsed="false">
      <c r="A28" s="183" t="n">
        <v>21</v>
      </c>
      <c r="B28" s="41" t="s">
        <v>648</v>
      </c>
      <c r="C28" s="40" t="n">
        <v>2005</v>
      </c>
      <c r="D28" s="246" t="s">
        <v>650</v>
      </c>
      <c r="E28" s="246" t="s">
        <v>649</v>
      </c>
      <c r="F28" s="246" t="s">
        <v>652</v>
      </c>
      <c r="G28" s="40" t="n">
        <v>92</v>
      </c>
      <c r="H28" s="283" t="s">
        <v>651</v>
      </c>
      <c r="I28" s="186"/>
    </row>
    <row r="29" customFormat="false" ht="17.25" hidden="false" customHeight="true" outlineLevel="0" collapsed="false">
      <c r="A29" s="183" t="n">
        <v>22</v>
      </c>
      <c r="B29" s="41" t="s">
        <v>813</v>
      </c>
      <c r="C29" s="40" t="n">
        <v>2006</v>
      </c>
      <c r="D29" s="246" t="s">
        <v>787</v>
      </c>
      <c r="E29" s="246" t="s">
        <v>639</v>
      </c>
      <c r="F29" s="246" t="s">
        <v>788</v>
      </c>
      <c r="G29" s="40" t="n">
        <v>122</v>
      </c>
      <c r="H29" s="283" t="s">
        <v>814</v>
      </c>
      <c r="I29" s="186"/>
    </row>
    <row r="30" customFormat="false" ht="17.25" hidden="false" customHeight="true" outlineLevel="0" collapsed="false">
      <c r="A30" s="183" t="n">
        <v>23</v>
      </c>
      <c r="B30" s="41" t="s">
        <v>653</v>
      </c>
      <c r="C30" s="40" t="n">
        <v>2005</v>
      </c>
      <c r="D30" s="246" t="s">
        <v>655</v>
      </c>
      <c r="E30" s="246" t="s">
        <v>654</v>
      </c>
      <c r="F30" s="246" t="s">
        <v>657</v>
      </c>
      <c r="G30" s="40" t="n">
        <v>180</v>
      </c>
      <c r="H30" s="283" t="s">
        <v>656</v>
      </c>
      <c r="I30" s="186"/>
    </row>
    <row r="31" customFormat="false" ht="17.25" hidden="false" customHeight="true" outlineLevel="0" collapsed="false">
      <c r="A31" s="183" t="n">
        <v>24</v>
      </c>
      <c r="B31" s="41" t="s">
        <v>664</v>
      </c>
      <c r="C31" s="40" t="n">
        <v>2005</v>
      </c>
      <c r="D31" s="246" t="s">
        <v>610</v>
      </c>
      <c r="E31" s="246" t="s">
        <v>665</v>
      </c>
      <c r="F31" s="246" t="s">
        <v>667</v>
      </c>
      <c r="G31" s="40" t="n">
        <v>227</v>
      </c>
      <c r="H31" s="283" t="s">
        <v>666</v>
      </c>
      <c r="I31" s="186"/>
    </row>
    <row r="32" customFormat="false" ht="17.25" hidden="false" customHeight="true" outlineLevel="0" collapsed="false">
      <c r="A32" s="183" t="n">
        <v>25</v>
      </c>
      <c r="B32" s="41" t="s">
        <v>707</v>
      </c>
      <c r="C32" s="40" t="n">
        <v>2005</v>
      </c>
      <c r="D32" s="246" t="s">
        <v>635</v>
      </c>
      <c r="E32" s="246" t="s">
        <v>634</v>
      </c>
      <c r="F32" s="246" t="s">
        <v>637</v>
      </c>
      <c r="G32" s="40" t="n">
        <v>56</v>
      </c>
      <c r="H32" s="283" t="s">
        <v>708</v>
      </c>
      <c r="I32" s="186"/>
    </row>
    <row r="33" customFormat="false" ht="17.25" hidden="false" customHeight="true" outlineLevel="0" collapsed="false">
      <c r="A33" s="183" t="n">
        <v>26</v>
      </c>
      <c r="B33" s="41" t="s">
        <v>672</v>
      </c>
      <c r="C33" s="40" t="n">
        <v>2005</v>
      </c>
      <c r="D33" s="246" t="s">
        <v>674</v>
      </c>
      <c r="E33" s="246" t="s">
        <v>673</v>
      </c>
      <c r="F33" s="246" t="s">
        <v>676</v>
      </c>
      <c r="G33" s="40" t="n">
        <v>136</v>
      </c>
      <c r="H33" s="283" t="s">
        <v>675</v>
      </c>
      <c r="I33" s="186"/>
    </row>
    <row r="34" customFormat="false" ht="17.25" hidden="false" customHeight="true" outlineLevel="0" collapsed="false">
      <c r="A34" s="183" t="n">
        <v>27</v>
      </c>
      <c r="B34" s="41" t="s">
        <v>699</v>
      </c>
      <c r="C34" s="40" t="n">
        <v>2007</v>
      </c>
      <c r="D34" s="246" t="s">
        <v>600</v>
      </c>
      <c r="E34" s="246" t="s">
        <v>599</v>
      </c>
      <c r="F34" s="246" t="s">
        <v>701</v>
      </c>
      <c r="G34" s="284" t="n">
        <v>4</v>
      </c>
      <c r="H34" s="283" t="s">
        <v>700</v>
      </c>
      <c r="I34" s="186"/>
    </row>
    <row r="35" customFormat="false" ht="17.25" hidden="false" customHeight="true" outlineLevel="0" collapsed="false">
      <c r="A35" s="183" t="n">
        <v>28</v>
      </c>
      <c r="B35" s="41" t="s">
        <v>879</v>
      </c>
      <c r="C35" s="40" t="n">
        <v>2005</v>
      </c>
      <c r="D35" s="246" t="s">
        <v>795</v>
      </c>
      <c r="E35" s="246" t="s">
        <v>794</v>
      </c>
      <c r="F35" s="246" t="s">
        <v>797</v>
      </c>
      <c r="G35" s="40" t="n">
        <v>182</v>
      </c>
      <c r="H35" s="283" t="s">
        <v>880</v>
      </c>
      <c r="I35" s="186"/>
    </row>
    <row r="36" customFormat="false" ht="17.25" hidden="false" customHeight="true" outlineLevel="0" collapsed="false">
      <c r="A36" s="183" t="n">
        <v>29</v>
      </c>
      <c r="B36" s="41" t="s">
        <v>764</v>
      </c>
      <c r="C36" s="40" t="n">
        <v>2006</v>
      </c>
      <c r="D36" s="246" t="s">
        <v>766</v>
      </c>
      <c r="E36" s="246" t="s">
        <v>765</v>
      </c>
      <c r="F36" s="246" t="s">
        <v>768</v>
      </c>
      <c r="G36" s="40" t="n">
        <v>62</v>
      </c>
      <c r="H36" s="283" t="s">
        <v>767</v>
      </c>
      <c r="I36" s="186"/>
    </row>
    <row r="37" customFormat="false" ht="17.25" hidden="false" customHeight="true" outlineLevel="0" collapsed="false">
      <c r="A37" s="183" t="n">
        <v>30</v>
      </c>
      <c r="B37" s="41" t="s">
        <v>736</v>
      </c>
      <c r="C37" s="40" t="n">
        <v>2005</v>
      </c>
      <c r="D37" s="246" t="s">
        <v>630</v>
      </c>
      <c r="E37" s="246" t="s">
        <v>629</v>
      </c>
      <c r="F37" s="246" t="s">
        <v>632</v>
      </c>
      <c r="G37" s="40" t="n">
        <v>22</v>
      </c>
      <c r="H37" s="283" t="s">
        <v>737</v>
      </c>
      <c r="I37" s="186"/>
    </row>
    <row r="38" customFormat="false" ht="17.25" hidden="false" customHeight="true" outlineLevel="0" collapsed="false">
      <c r="A38" s="183" t="n">
        <v>31</v>
      </c>
      <c r="B38" s="41" t="s">
        <v>726</v>
      </c>
      <c r="C38" s="40" t="n">
        <v>2005</v>
      </c>
      <c r="D38" s="246" t="s">
        <v>728</v>
      </c>
      <c r="E38" s="246" t="s">
        <v>727</v>
      </c>
      <c r="F38" s="246" t="s">
        <v>730</v>
      </c>
      <c r="G38" s="40" t="n">
        <v>41</v>
      </c>
      <c r="H38" s="283" t="s">
        <v>729</v>
      </c>
      <c r="I38" s="186"/>
    </row>
    <row r="39" customFormat="false" ht="17.25" hidden="false" customHeight="true" outlineLevel="0" collapsed="false">
      <c r="A39" s="183" t="n">
        <v>32</v>
      </c>
      <c r="B39" s="41" t="s">
        <v>598</v>
      </c>
      <c r="C39" s="40" t="n">
        <v>2005</v>
      </c>
      <c r="D39" s="246" t="s">
        <v>600</v>
      </c>
      <c r="E39" s="246" t="s">
        <v>599</v>
      </c>
      <c r="F39" s="246" t="s">
        <v>602</v>
      </c>
      <c r="G39" s="40" t="n">
        <v>8</v>
      </c>
      <c r="H39" s="283" t="s">
        <v>601</v>
      </c>
      <c r="I39" s="186"/>
    </row>
    <row r="40" customFormat="false" ht="17.25" hidden="false" customHeight="true" outlineLevel="0" collapsed="false">
      <c r="A40" s="183" t="n">
        <v>33</v>
      </c>
      <c r="B40" s="41" t="s">
        <v>662</v>
      </c>
      <c r="C40" s="40" t="n">
        <v>2005</v>
      </c>
      <c r="D40" s="246" t="s">
        <v>635</v>
      </c>
      <c r="E40" s="246" t="s">
        <v>634</v>
      </c>
      <c r="F40" s="246" t="s">
        <v>637</v>
      </c>
      <c r="G40" s="40" t="n">
        <v>54</v>
      </c>
      <c r="H40" s="283" t="s">
        <v>663</v>
      </c>
      <c r="I40" s="186"/>
    </row>
    <row r="41" customFormat="false" ht="17.25" hidden="false" customHeight="true" outlineLevel="0" collapsed="false">
      <c r="A41" s="183" t="n">
        <v>34</v>
      </c>
      <c r="B41" s="41" t="s">
        <v>822</v>
      </c>
      <c r="C41" s="40" t="n">
        <v>2005</v>
      </c>
      <c r="D41" s="246" t="s">
        <v>824</v>
      </c>
      <c r="E41" s="246" t="s">
        <v>823</v>
      </c>
      <c r="F41" s="246" t="s">
        <v>826</v>
      </c>
      <c r="G41" s="40" t="n">
        <v>194</v>
      </c>
      <c r="H41" s="283" t="s">
        <v>825</v>
      </c>
      <c r="I41" s="186"/>
    </row>
    <row r="42" customFormat="false" ht="17.25" hidden="false" customHeight="true" outlineLevel="0" collapsed="false">
      <c r="A42" s="183" t="n">
        <v>35</v>
      </c>
      <c r="B42" s="41" t="s">
        <v>868</v>
      </c>
      <c r="C42" s="40" t="n">
        <v>2005</v>
      </c>
      <c r="D42" s="246" t="s">
        <v>869</v>
      </c>
      <c r="E42" s="246" t="s">
        <v>639</v>
      </c>
      <c r="F42" s="246" t="s">
        <v>871</v>
      </c>
      <c r="G42" s="40" t="n">
        <v>132</v>
      </c>
      <c r="H42" s="283" t="s">
        <v>870</v>
      </c>
      <c r="I42" s="186"/>
    </row>
    <row r="43" customFormat="false" ht="17.25" hidden="false" customHeight="true" outlineLevel="0" collapsed="false">
      <c r="A43" s="183" t="n">
        <v>36</v>
      </c>
      <c r="B43" s="41" t="s">
        <v>643</v>
      </c>
      <c r="C43" s="40" t="n">
        <v>2005</v>
      </c>
      <c r="D43" s="246" t="s">
        <v>645</v>
      </c>
      <c r="E43" s="246" t="s">
        <v>644</v>
      </c>
      <c r="F43" s="246" t="s">
        <v>647</v>
      </c>
      <c r="G43" s="284" t="n">
        <v>107</v>
      </c>
      <c r="H43" s="283" t="s">
        <v>646</v>
      </c>
      <c r="I43" s="186"/>
    </row>
    <row r="44" customFormat="false" ht="17.25" hidden="false" customHeight="true" outlineLevel="0" collapsed="false">
      <c r="A44" s="183" t="n">
        <v>37</v>
      </c>
      <c r="B44" s="41" t="s">
        <v>793</v>
      </c>
      <c r="C44" s="40" t="n">
        <v>2006</v>
      </c>
      <c r="D44" s="246" t="s">
        <v>795</v>
      </c>
      <c r="E44" s="246" t="s">
        <v>794</v>
      </c>
      <c r="F44" s="246" t="s">
        <v>797</v>
      </c>
      <c r="G44" s="40" t="n">
        <v>183</v>
      </c>
      <c r="H44" s="283" t="s">
        <v>796</v>
      </c>
      <c r="I44" s="186"/>
    </row>
    <row r="45" customFormat="false" ht="17.25" hidden="false" customHeight="true" outlineLevel="0" collapsed="false">
      <c r="A45" s="183" t="n">
        <v>38</v>
      </c>
      <c r="B45" s="41" t="s">
        <v>811</v>
      </c>
      <c r="C45" s="40" t="n">
        <v>2006</v>
      </c>
      <c r="D45" s="246" t="s">
        <v>600</v>
      </c>
      <c r="E45" s="246" t="s">
        <v>599</v>
      </c>
      <c r="F45" s="246" t="s">
        <v>701</v>
      </c>
      <c r="G45" s="40" t="n">
        <v>7</v>
      </c>
      <c r="H45" s="283" t="s">
        <v>812</v>
      </c>
      <c r="I45" s="186"/>
    </row>
    <row r="46" customFormat="false" ht="17.25" hidden="false" customHeight="true" outlineLevel="0" collapsed="false">
      <c r="A46" s="183" t="n">
        <v>39</v>
      </c>
      <c r="B46" s="41" t="s">
        <v>709</v>
      </c>
      <c r="C46" s="40" t="n">
        <v>2006</v>
      </c>
      <c r="D46" s="246" t="s">
        <v>681</v>
      </c>
      <c r="E46" s="246" t="s">
        <v>680</v>
      </c>
      <c r="F46" s="246" t="s">
        <v>683</v>
      </c>
      <c r="G46" s="40" t="n">
        <v>76</v>
      </c>
      <c r="H46" s="283" t="s">
        <v>710</v>
      </c>
      <c r="I46" s="186"/>
    </row>
    <row r="47" customFormat="false" ht="17.25" hidden="false" customHeight="true" outlineLevel="0" collapsed="false">
      <c r="A47" s="183" t="n">
        <v>40</v>
      </c>
      <c r="B47" s="41" t="s">
        <v>738</v>
      </c>
      <c r="C47" s="40" t="n">
        <v>2005</v>
      </c>
      <c r="D47" s="246" t="s">
        <v>740</v>
      </c>
      <c r="E47" s="246" t="s">
        <v>739</v>
      </c>
      <c r="F47" s="246" t="s">
        <v>742</v>
      </c>
      <c r="G47" s="40" t="n">
        <v>242</v>
      </c>
      <c r="H47" s="283" t="s">
        <v>741</v>
      </c>
      <c r="I47" s="186"/>
    </row>
    <row r="48" customFormat="false" ht="17.25" hidden="false" customHeight="true" outlineLevel="0" collapsed="false">
      <c r="A48" s="183" t="n">
        <v>41</v>
      </c>
      <c r="B48" s="41" t="s">
        <v>845</v>
      </c>
      <c r="C48" s="40" t="n">
        <v>2005</v>
      </c>
      <c r="D48" s="246" t="s">
        <v>630</v>
      </c>
      <c r="E48" s="246" t="s">
        <v>629</v>
      </c>
      <c r="F48" s="246" t="s">
        <v>632</v>
      </c>
      <c r="G48" s="40" t="n">
        <v>20</v>
      </c>
      <c r="H48" s="283" t="s">
        <v>846</v>
      </c>
      <c r="I48" s="186"/>
    </row>
    <row r="49" customFormat="false" ht="17.25" hidden="false" customHeight="true" outlineLevel="0" collapsed="false">
      <c r="A49" s="183" t="n">
        <v>42</v>
      </c>
      <c r="B49" s="41" t="s">
        <v>855</v>
      </c>
      <c r="C49" s="40" t="n">
        <v>2005</v>
      </c>
      <c r="D49" s="246" t="s">
        <v>857</v>
      </c>
      <c r="E49" s="246" t="s">
        <v>856</v>
      </c>
      <c r="F49" s="246" t="s">
        <v>859</v>
      </c>
      <c r="G49" s="40" t="n">
        <v>146</v>
      </c>
      <c r="H49" s="283" t="s">
        <v>858</v>
      </c>
      <c r="I49" s="186"/>
    </row>
    <row r="50" customFormat="false" ht="17.25" hidden="false" customHeight="true" outlineLevel="0" collapsed="false">
      <c r="A50" s="183" t="n">
        <v>43</v>
      </c>
      <c r="B50" s="41" t="s">
        <v>772</v>
      </c>
      <c r="C50" s="40" t="n">
        <v>2006</v>
      </c>
      <c r="D50" s="246" t="s">
        <v>773</v>
      </c>
      <c r="E50" s="246" t="s">
        <v>732</v>
      </c>
      <c r="F50" s="246" t="s">
        <v>735</v>
      </c>
      <c r="G50" s="40" t="n">
        <v>96</v>
      </c>
      <c r="H50" s="283" t="s">
        <v>774</v>
      </c>
      <c r="I50" s="186"/>
    </row>
    <row r="51" customFormat="false" ht="17.25" hidden="false" customHeight="true" outlineLevel="0" collapsed="false">
      <c r="A51" s="183" t="n">
        <v>44</v>
      </c>
      <c r="B51" s="41" t="s">
        <v>668</v>
      </c>
      <c r="C51" s="40" t="n">
        <v>2005</v>
      </c>
      <c r="D51" s="246" t="s">
        <v>659</v>
      </c>
      <c r="E51" s="246" t="s">
        <v>624</v>
      </c>
      <c r="F51" s="246" t="s">
        <v>661</v>
      </c>
      <c r="G51" s="40" t="n">
        <v>25</v>
      </c>
      <c r="H51" s="283" t="s">
        <v>669</v>
      </c>
      <c r="I51" s="186"/>
    </row>
    <row r="52" customFormat="false" ht="17.25" hidden="false" customHeight="true" outlineLevel="0" collapsed="false">
      <c r="A52" s="183" t="n">
        <v>45</v>
      </c>
      <c r="B52" s="41" t="s">
        <v>759</v>
      </c>
      <c r="C52" s="40" t="n">
        <v>2005</v>
      </c>
      <c r="D52" s="246" t="s">
        <v>615</v>
      </c>
      <c r="E52" s="246" t="s">
        <v>614</v>
      </c>
      <c r="F52" s="246" t="s">
        <v>761</v>
      </c>
      <c r="G52" s="284" t="n">
        <v>162</v>
      </c>
      <c r="H52" s="283" t="s">
        <v>760</v>
      </c>
      <c r="I52" s="186"/>
    </row>
    <row r="53" customFormat="false" ht="17.25" hidden="false" customHeight="true" outlineLevel="0" collapsed="false">
      <c r="A53" s="183" t="n">
        <v>46</v>
      </c>
      <c r="B53" s="41" t="s">
        <v>881</v>
      </c>
      <c r="C53" s="40" t="n">
        <v>2006</v>
      </c>
      <c r="D53" s="246" t="s">
        <v>883</v>
      </c>
      <c r="E53" s="246" t="s">
        <v>882</v>
      </c>
      <c r="F53" s="246" t="s">
        <v>885</v>
      </c>
      <c r="G53" s="40" t="n">
        <v>60</v>
      </c>
      <c r="H53" s="283" t="s">
        <v>884</v>
      </c>
      <c r="I53" s="186"/>
    </row>
    <row r="54" customFormat="false" ht="17.25" hidden="false" customHeight="true" outlineLevel="0" collapsed="false">
      <c r="A54" s="183" t="n">
        <v>47</v>
      </c>
      <c r="B54" s="41" t="s">
        <v>748</v>
      </c>
      <c r="C54" s="40" t="n">
        <v>2005</v>
      </c>
      <c r="D54" s="246" t="s">
        <v>716</v>
      </c>
      <c r="E54" s="246" t="s">
        <v>749</v>
      </c>
      <c r="F54" s="246" t="s">
        <v>750</v>
      </c>
      <c r="G54" s="40" t="n">
        <v>139</v>
      </c>
      <c r="H54" s="283" t="s">
        <v>697</v>
      </c>
      <c r="I54" s="186"/>
    </row>
    <row r="55" customFormat="false" ht="17.25" hidden="false" customHeight="true" outlineLevel="0" collapsed="false">
      <c r="A55" s="183" t="n">
        <v>48</v>
      </c>
      <c r="B55" s="41" t="s">
        <v>694</v>
      </c>
      <c r="C55" s="40" t="n">
        <v>2005</v>
      </c>
      <c r="D55" s="246" t="s">
        <v>696</v>
      </c>
      <c r="E55" s="246" t="s">
        <v>695</v>
      </c>
      <c r="F55" s="246" t="s">
        <v>698</v>
      </c>
      <c r="G55" s="40" t="n">
        <v>171</v>
      </c>
      <c r="H55" s="283" t="s">
        <v>697</v>
      </c>
      <c r="I55" s="186"/>
    </row>
    <row r="56" customFormat="false" ht="17.25" hidden="false" customHeight="true" outlineLevel="0" collapsed="false">
      <c r="A56" s="183" t="n">
        <v>49</v>
      </c>
      <c r="B56" s="41" t="s">
        <v>894</v>
      </c>
      <c r="C56" s="40" t="n">
        <v>2005</v>
      </c>
      <c r="D56" s="246" t="s">
        <v>600</v>
      </c>
      <c r="E56" s="246" t="s">
        <v>599</v>
      </c>
      <c r="F56" s="246" t="s">
        <v>896</v>
      </c>
      <c r="G56" s="40" t="n">
        <v>6</v>
      </c>
      <c r="H56" s="283" t="s">
        <v>895</v>
      </c>
      <c r="I56" s="186"/>
    </row>
    <row r="57" customFormat="false" ht="17.25" hidden="false" customHeight="true" outlineLevel="0" collapsed="false">
      <c r="A57" s="183" t="n">
        <v>50</v>
      </c>
      <c r="B57" s="41" t="s">
        <v>702</v>
      </c>
      <c r="C57" s="40" t="n">
        <v>2005</v>
      </c>
      <c r="D57" s="246" t="s">
        <v>704</v>
      </c>
      <c r="E57" s="246" t="s">
        <v>703</v>
      </c>
      <c r="F57" s="246" t="s">
        <v>706</v>
      </c>
      <c r="G57" s="40" t="n">
        <v>106</v>
      </c>
      <c r="H57" s="283" t="s">
        <v>705</v>
      </c>
      <c r="I57" s="186"/>
    </row>
    <row r="58" customFormat="false" ht="17.25" hidden="false" customHeight="true" outlineLevel="0" collapsed="false">
      <c r="A58" s="183" t="n">
        <v>51</v>
      </c>
      <c r="B58" s="41" t="s">
        <v>769</v>
      </c>
      <c r="C58" s="40" t="n">
        <v>2005</v>
      </c>
      <c r="D58" s="246" t="s">
        <v>770</v>
      </c>
      <c r="E58" s="246" t="s">
        <v>639</v>
      </c>
      <c r="F58" s="246" t="s">
        <v>642</v>
      </c>
      <c r="G58" s="40" t="n">
        <v>133</v>
      </c>
      <c r="H58" s="283" t="s">
        <v>771</v>
      </c>
      <c r="I58" s="186"/>
    </row>
    <row r="59" customFormat="false" ht="17.25" hidden="false" customHeight="true" outlineLevel="0" collapsed="false">
      <c r="A59" s="183" t="n">
        <v>52</v>
      </c>
      <c r="B59" s="41" t="s">
        <v>719</v>
      </c>
      <c r="C59" s="40" t="n">
        <v>2005</v>
      </c>
      <c r="D59" s="246" t="s">
        <v>696</v>
      </c>
      <c r="E59" s="246" t="s">
        <v>695</v>
      </c>
      <c r="F59" s="246" t="s">
        <v>698</v>
      </c>
      <c r="G59" s="40" t="n">
        <v>170</v>
      </c>
      <c r="H59" s="283" t="s">
        <v>720</v>
      </c>
      <c r="I59" s="186"/>
    </row>
    <row r="60" customFormat="false" ht="17.25" hidden="false" customHeight="true" outlineLevel="0" collapsed="false">
      <c r="A60" s="183" t="n">
        <v>53</v>
      </c>
      <c r="B60" s="41" t="s">
        <v>853</v>
      </c>
      <c r="C60" s="40" t="n">
        <v>2005</v>
      </c>
      <c r="D60" s="246" t="s">
        <v>716</v>
      </c>
      <c r="E60" s="246" t="s">
        <v>749</v>
      </c>
      <c r="F60" s="246" t="s">
        <v>750</v>
      </c>
      <c r="G60" s="40" t="n">
        <v>141</v>
      </c>
      <c r="H60" s="283" t="s">
        <v>854</v>
      </c>
      <c r="I60" s="186"/>
    </row>
    <row r="61" customFormat="false" ht="17.25" hidden="false" customHeight="true" outlineLevel="0" collapsed="false">
      <c r="A61" s="183" t="n">
        <v>54</v>
      </c>
      <c r="B61" s="41" t="s">
        <v>783</v>
      </c>
      <c r="C61" s="40" t="n">
        <v>2006</v>
      </c>
      <c r="D61" s="246" t="s">
        <v>728</v>
      </c>
      <c r="E61" s="246" t="s">
        <v>727</v>
      </c>
      <c r="F61" s="246" t="s">
        <v>785</v>
      </c>
      <c r="G61" s="284" t="n">
        <v>42</v>
      </c>
      <c r="H61" s="283" t="s">
        <v>784</v>
      </c>
      <c r="I61" s="186"/>
    </row>
    <row r="62" customFormat="false" ht="17.25" hidden="false" customHeight="true" outlineLevel="0" collapsed="false">
      <c r="A62" s="183" t="n">
        <v>55</v>
      </c>
      <c r="B62" s="41" t="s">
        <v>806</v>
      </c>
      <c r="C62" s="40" t="n">
        <v>2006</v>
      </c>
      <c r="D62" s="246" t="s">
        <v>808</v>
      </c>
      <c r="E62" s="246" t="s">
        <v>807</v>
      </c>
      <c r="F62" s="246" t="s">
        <v>810</v>
      </c>
      <c r="G62" s="40" t="n">
        <v>58</v>
      </c>
      <c r="H62" s="283" t="s">
        <v>809</v>
      </c>
      <c r="I62" s="186"/>
    </row>
    <row r="63" customFormat="false" ht="17.25" hidden="false" customHeight="true" outlineLevel="0" collapsed="false">
      <c r="A63" s="183" t="n">
        <v>56</v>
      </c>
      <c r="B63" s="41" t="s">
        <v>731</v>
      </c>
      <c r="C63" s="40" t="n">
        <v>2005</v>
      </c>
      <c r="D63" s="246" t="s">
        <v>733</v>
      </c>
      <c r="E63" s="246" t="s">
        <v>732</v>
      </c>
      <c r="F63" s="246" t="s">
        <v>735</v>
      </c>
      <c r="G63" s="40" t="n">
        <v>143</v>
      </c>
      <c r="H63" s="283" t="s">
        <v>734</v>
      </c>
      <c r="I63" s="186"/>
    </row>
    <row r="64" customFormat="false" ht="17.25" hidden="false" customHeight="true" outlineLevel="0" collapsed="false">
      <c r="A64" s="183" t="n">
        <v>57</v>
      </c>
      <c r="B64" s="41" t="s">
        <v>864</v>
      </c>
      <c r="C64" s="40" t="n">
        <v>2005</v>
      </c>
      <c r="D64" s="246" t="s">
        <v>866</v>
      </c>
      <c r="E64" s="246" t="s">
        <v>865</v>
      </c>
      <c r="F64" s="246" t="s">
        <v>742</v>
      </c>
      <c r="G64" s="40" t="n">
        <v>236</v>
      </c>
      <c r="H64" s="283" t="s">
        <v>867</v>
      </c>
      <c r="I64" s="186"/>
    </row>
    <row r="65" customFormat="false" ht="17.25" hidden="false" customHeight="true" outlineLevel="0" collapsed="false">
      <c r="A65" s="183" t="n">
        <v>58</v>
      </c>
      <c r="B65" s="41" t="s">
        <v>917</v>
      </c>
      <c r="C65" s="40" t="n">
        <v>2007</v>
      </c>
      <c r="D65" s="246" t="s">
        <v>659</v>
      </c>
      <c r="E65" s="246" t="s">
        <v>624</v>
      </c>
      <c r="F65" s="246" t="s">
        <v>661</v>
      </c>
      <c r="G65" s="40" t="n">
        <v>28</v>
      </c>
      <c r="H65" s="283" t="s">
        <v>918</v>
      </c>
      <c r="I65" s="186"/>
    </row>
    <row r="66" customFormat="false" ht="17.25" hidden="false" customHeight="true" outlineLevel="0" collapsed="false">
      <c r="A66" s="183" t="n">
        <v>59</v>
      </c>
      <c r="B66" s="41" t="s">
        <v>849</v>
      </c>
      <c r="C66" s="40" t="n">
        <v>2006</v>
      </c>
      <c r="D66" s="246" t="s">
        <v>681</v>
      </c>
      <c r="E66" s="246" t="s">
        <v>680</v>
      </c>
      <c r="F66" s="246" t="s">
        <v>683</v>
      </c>
      <c r="G66" s="40" t="n">
        <v>78</v>
      </c>
      <c r="H66" s="283" t="s">
        <v>850</v>
      </c>
      <c r="I66" s="186"/>
    </row>
    <row r="67" customFormat="false" ht="17.25" hidden="false" customHeight="true" outlineLevel="0" collapsed="false">
      <c r="A67" s="183" t="n">
        <v>60</v>
      </c>
      <c r="B67" s="41" t="s">
        <v>827</v>
      </c>
      <c r="C67" s="40" t="n">
        <v>2005</v>
      </c>
      <c r="D67" s="246" t="s">
        <v>828</v>
      </c>
      <c r="E67" s="246" t="s">
        <v>727</v>
      </c>
      <c r="F67" s="246" t="s">
        <v>730</v>
      </c>
      <c r="G67" s="40" t="n">
        <v>40</v>
      </c>
      <c r="H67" s="283" t="s">
        <v>829</v>
      </c>
      <c r="I67" s="186"/>
    </row>
    <row r="68" customFormat="false" ht="17.25" hidden="false" customHeight="true" outlineLevel="0" collapsed="false">
      <c r="A68" s="183" t="n">
        <v>61</v>
      </c>
      <c r="B68" s="41" t="s">
        <v>872</v>
      </c>
      <c r="C68" s="40" t="n">
        <v>2005</v>
      </c>
      <c r="D68" s="246" t="s">
        <v>716</v>
      </c>
      <c r="E68" s="246" t="s">
        <v>715</v>
      </c>
      <c r="F68" s="246" t="s">
        <v>718</v>
      </c>
      <c r="G68" s="40" t="n">
        <v>152</v>
      </c>
      <c r="H68" s="283" t="s">
        <v>873</v>
      </c>
      <c r="I68" s="186"/>
    </row>
    <row r="69" customFormat="false" ht="17.25" hidden="false" customHeight="true" outlineLevel="0" collapsed="false">
      <c r="A69" s="183" t="n">
        <v>62</v>
      </c>
      <c r="B69" s="41" t="s">
        <v>623</v>
      </c>
      <c r="C69" s="40" t="n">
        <v>2005</v>
      </c>
      <c r="D69" s="246" t="s">
        <v>625</v>
      </c>
      <c r="E69" s="246" t="s">
        <v>624</v>
      </c>
      <c r="F69" s="246" t="s">
        <v>627</v>
      </c>
      <c r="G69" s="40" t="n">
        <v>29</v>
      </c>
      <c r="H69" s="283" t="s">
        <v>626</v>
      </c>
      <c r="I69" s="186"/>
    </row>
    <row r="70" customFormat="false" ht="17.25" hidden="false" customHeight="true" outlineLevel="0" collapsed="false">
      <c r="A70" s="183" t="n">
        <v>63</v>
      </c>
      <c r="B70" s="41" t="s">
        <v>886</v>
      </c>
      <c r="C70" s="40" t="n">
        <v>2006</v>
      </c>
      <c r="D70" s="246" t="s">
        <v>824</v>
      </c>
      <c r="E70" s="246" t="s">
        <v>823</v>
      </c>
      <c r="F70" s="246" t="s">
        <v>826</v>
      </c>
      <c r="G70" s="284" t="n">
        <v>198</v>
      </c>
      <c r="H70" s="283" t="s">
        <v>887</v>
      </c>
      <c r="I70" s="186"/>
    </row>
    <row r="71" customFormat="false" ht="17.25" hidden="false" customHeight="true" outlineLevel="0" collapsed="false">
      <c r="A71" s="183" t="n">
        <v>64</v>
      </c>
      <c r="B71" s="41" t="s">
        <v>888</v>
      </c>
      <c r="C71" s="40" t="n">
        <v>2005</v>
      </c>
      <c r="D71" s="246" t="s">
        <v>600</v>
      </c>
      <c r="E71" s="246" t="s">
        <v>599</v>
      </c>
      <c r="F71" s="246" t="s">
        <v>701</v>
      </c>
      <c r="G71" s="40" t="n">
        <v>5</v>
      </c>
      <c r="H71" s="283" t="s">
        <v>889</v>
      </c>
      <c r="I71" s="186"/>
    </row>
    <row r="72" customFormat="false" ht="17.25" hidden="false" customHeight="true" outlineLevel="0" collapsed="false">
      <c r="A72" s="183" t="n">
        <v>65</v>
      </c>
      <c r="B72" s="41" t="s">
        <v>753</v>
      </c>
      <c r="C72" s="40" t="n">
        <v>2006</v>
      </c>
      <c r="D72" s="246" t="s">
        <v>650</v>
      </c>
      <c r="E72" s="246" t="s">
        <v>649</v>
      </c>
      <c r="F72" s="246" t="s">
        <v>652</v>
      </c>
      <c r="G72" s="40" t="n">
        <v>93</v>
      </c>
      <c r="H72" s="283" t="s">
        <v>746</v>
      </c>
      <c r="I72" s="186"/>
    </row>
    <row r="73" customFormat="false" ht="17.25" hidden="false" customHeight="true" outlineLevel="0" collapsed="false">
      <c r="A73" s="183" t="n">
        <v>66</v>
      </c>
      <c r="B73" s="41" t="s">
        <v>786</v>
      </c>
      <c r="C73" s="40" t="n">
        <v>2005</v>
      </c>
      <c r="D73" s="246" t="s">
        <v>787</v>
      </c>
      <c r="E73" s="246" t="s">
        <v>639</v>
      </c>
      <c r="F73" s="246" t="s">
        <v>788</v>
      </c>
      <c r="G73" s="40" t="n">
        <v>123</v>
      </c>
      <c r="H73" s="283" t="s">
        <v>746</v>
      </c>
      <c r="I73" s="186"/>
    </row>
    <row r="74" customFormat="false" ht="17.25" hidden="false" customHeight="true" outlineLevel="0" collapsed="false">
      <c r="A74" s="183" t="n">
        <v>67</v>
      </c>
      <c r="B74" s="41" t="s">
        <v>743</v>
      </c>
      <c r="C74" s="40" t="n">
        <v>2005</v>
      </c>
      <c r="D74" s="246" t="s">
        <v>745</v>
      </c>
      <c r="E74" s="246" t="s">
        <v>744</v>
      </c>
      <c r="F74" s="246" t="s">
        <v>747</v>
      </c>
      <c r="G74" s="40" t="n">
        <v>145</v>
      </c>
      <c r="H74" s="283" t="s">
        <v>746</v>
      </c>
      <c r="I74" s="186"/>
    </row>
    <row r="75" customFormat="false" ht="17.25" hidden="false" customHeight="true" outlineLevel="0" collapsed="false">
      <c r="A75" s="183" t="n">
        <v>68</v>
      </c>
      <c r="B75" s="41" t="s">
        <v>781</v>
      </c>
      <c r="C75" s="40" t="n">
        <v>2006</v>
      </c>
      <c r="D75" s="246" t="s">
        <v>740</v>
      </c>
      <c r="E75" s="246" t="s">
        <v>739</v>
      </c>
      <c r="F75" s="246" t="s">
        <v>742</v>
      </c>
      <c r="G75" s="40" t="n">
        <v>240</v>
      </c>
      <c r="H75" s="283" t="s">
        <v>782</v>
      </c>
      <c r="I75" s="186"/>
    </row>
    <row r="76" customFormat="false" ht="17.25" hidden="false" customHeight="true" outlineLevel="0" collapsed="false">
      <c r="A76" s="183" t="n">
        <v>69</v>
      </c>
      <c r="B76" s="41" t="s">
        <v>721</v>
      </c>
      <c r="C76" s="40" t="n">
        <v>2005</v>
      </c>
      <c r="D76" s="246" t="s">
        <v>723</v>
      </c>
      <c r="E76" s="246" t="s">
        <v>722</v>
      </c>
      <c r="F76" s="246" t="s">
        <v>725</v>
      </c>
      <c r="G76" s="40" t="n">
        <v>115</v>
      </c>
      <c r="H76" s="283" t="s">
        <v>724</v>
      </c>
      <c r="I76" s="186"/>
    </row>
    <row r="77" customFormat="false" ht="17.25" hidden="false" customHeight="true" outlineLevel="0" collapsed="false">
      <c r="A77" s="183" t="n">
        <v>70</v>
      </c>
      <c r="B77" s="41" t="s">
        <v>876</v>
      </c>
      <c r="C77" s="40" t="n">
        <v>2005</v>
      </c>
      <c r="D77" s="246" t="s">
        <v>716</v>
      </c>
      <c r="E77" s="246" t="s">
        <v>715</v>
      </c>
      <c r="F77" s="246" t="s">
        <v>718</v>
      </c>
      <c r="G77" s="40" t="n">
        <v>153</v>
      </c>
      <c r="H77" s="283" t="s">
        <v>724</v>
      </c>
      <c r="I77" s="186"/>
    </row>
    <row r="78" customFormat="false" ht="17.25" hidden="false" customHeight="true" outlineLevel="0" collapsed="false">
      <c r="A78" s="183" t="n">
        <v>71</v>
      </c>
      <c r="B78" s="41" t="s">
        <v>711</v>
      </c>
      <c r="C78" s="40" t="n">
        <v>2005</v>
      </c>
      <c r="D78" s="246" t="s">
        <v>615</v>
      </c>
      <c r="E78" s="246" t="s">
        <v>614</v>
      </c>
      <c r="F78" s="246" t="s">
        <v>713</v>
      </c>
      <c r="G78" s="40" t="n">
        <v>160</v>
      </c>
      <c r="H78" s="283" t="s">
        <v>712</v>
      </c>
      <c r="I78" s="186"/>
    </row>
    <row r="79" customFormat="false" ht="17.25" hidden="false" customHeight="true" outlineLevel="0" collapsed="false">
      <c r="A79" s="183" t="n">
        <v>72</v>
      </c>
      <c r="B79" s="41" t="s">
        <v>686</v>
      </c>
      <c r="C79" s="40" t="n">
        <v>2005</v>
      </c>
      <c r="D79" s="246" t="s">
        <v>615</v>
      </c>
      <c r="E79" s="246" t="s">
        <v>614</v>
      </c>
      <c r="F79" s="246" t="s">
        <v>688</v>
      </c>
      <c r="G79" s="284" t="n">
        <v>159</v>
      </c>
      <c r="H79" s="283" t="s">
        <v>687</v>
      </c>
      <c r="I79" s="186"/>
    </row>
    <row r="80" customFormat="false" ht="17.25" hidden="false" customHeight="true" outlineLevel="0" collapsed="false">
      <c r="A80" s="183" t="n">
        <v>73</v>
      </c>
      <c r="B80" s="41" t="s">
        <v>890</v>
      </c>
      <c r="C80" s="40" t="n">
        <v>2005</v>
      </c>
      <c r="D80" s="246" t="s">
        <v>650</v>
      </c>
      <c r="E80" s="246" t="s">
        <v>649</v>
      </c>
      <c r="F80" s="246" t="s">
        <v>652</v>
      </c>
      <c r="G80" s="40" t="n">
        <v>94</v>
      </c>
      <c r="H80" s="283" t="s">
        <v>891</v>
      </c>
      <c r="I80" s="186"/>
    </row>
    <row r="81" customFormat="false" ht="17.25" hidden="false" customHeight="true" outlineLevel="0" collapsed="false">
      <c r="A81" s="183" t="n">
        <v>74</v>
      </c>
      <c r="B81" s="41" t="s">
        <v>820</v>
      </c>
      <c r="C81" s="40" t="n">
        <v>2006</v>
      </c>
      <c r="D81" s="246" t="s">
        <v>650</v>
      </c>
      <c r="E81" s="246" t="s">
        <v>649</v>
      </c>
      <c r="F81" s="246" t="s">
        <v>652</v>
      </c>
      <c r="G81" s="40" t="n">
        <v>95</v>
      </c>
      <c r="H81" s="283" t="s">
        <v>821</v>
      </c>
      <c r="I81" s="186"/>
    </row>
    <row r="82" customFormat="false" ht="17.25" hidden="false" customHeight="true" outlineLevel="0" collapsed="false">
      <c r="A82" s="183" t="n">
        <v>75</v>
      </c>
      <c r="B82" s="41" t="s">
        <v>775</v>
      </c>
      <c r="C82" s="40" t="n">
        <v>2005</v>
      </c>
      <c r="D82" s="246" t="s">
        <v>674</v>
      </c>
      <c r="E82" s="246" t="s">
        <v>673</v>
      </c>
      <c r="F82" s="246" t="s">
        <v>676</v>
      </c>
      <c r="G82" s="40" t="n">
        <v>135</v>
      </c>
      <c r="H82" s="283" t="s">
        <v>776</v>
      </c>
      <c r="I82" s="186"/>
    </row>
    <row r="83" customFormat="false" ht="17.25" hidden="false" customHeight="true" outlineLevel="0" collapsed="false">
      <c r="A83" s="183" t="n">
        <v>76</v>
      </c>
      <c r="B83" s="41" t="s">
        <v>908</v>
      </c>
      <c r="C83" s="40" t="n">
        <v>2005</v>
      </c>
      <c r="D83" s="246" t="s">
        <v>766</v>
      </c>
      <c r="E83" s="246" t="s">
        <v>765</v>
      </c>
      <c r="F83" s="246" t="s">
        <v>768</v>
      </c>
      <c r="G83" s="40" t="n">
        <v>61</v>
      </c>
      <c r="H83" s="283" t="s">
        <v>909</v>
      </c>
      <c r="I83" s="186"/>
    </row>
    <row r="84" customFormat="false" ht="17.25" hidden="false" customHeight="true" outlineLevel="0" collapsed="false">
      <c r="A84" s="183" t="n">
        <v>77</v>
      </c>
      <c r="B84" s="41" t="s">
        <v>972</v>
      </c>
      <c r="C84" s="40" t="n">
        <v>0</v>
      </c>
      <c r="D84" s="246" t="s">
        <v>716</v>
      </c>
      <c r="E84" s="246" t="s">
        <v>939</v>
      </c>
      <c r="F84" s="246" t="s">
        <v>941</v>
      </c>
      <c r="G84" s="40" t="n">
        <v>3</v>
      </c>
      <c r="H84" s="283" t="s">
        <v>973</v>
      </c>
      <c r="I84" s="186"/>
    </row>
    <row r="85" customFormat="false" ht="17.25" hidden="false" customHeight="true" outlineLevel="0" collapsed="false">
      <c r="A85" s="183" t="n">
        <v>78</v>
      </c>
      <c r="B85" s="41" t="s">
        <v>603</v>
      </c>
      <c r="C85" s="40" t="n">
        <v>2006</v>
      </c>
      <c r="D85" s="246" t="s">
        <v>605</v>
      </c>
      <c r="E85" s="246" t="s">
        <v>604</v>
      </c>
      <c r="F85" s="246" t="s">
        <v>607</v>
      </c>
      <c r="G85" s="40" t="n">
        <v>193</v>
      </c>
      <c r="H85" s="283" t="s">
        <v>606</v>
      </c>
      <c r="I85" s="186"/>
    </row>
    <row r="86" customFormat="false" ht="17.25" hidden="false" customHeight="true" outlineLevel="0" collapsed="false">
      <c r="A86" s="183" t="n">
        <v>79</v>
      </c>
      <c r="B86" s="41" t="s">
        <v>874</v>
      </c>
      <c r="C86" s="40" t="n">
        <v>2005</v>
      </c>
      <c r="D86" s="246" t="s">
        <v>674</v>
      </c>
      <c r="E86" s="246" t="s">
        <v>673</v>
      </c>
      <c r="F86" s="246" t="s">
        <v>676</v>
      </c>
      <c r="G86" s="40" t="n">
        <v>137</v>
      </c>
      <c r="H86" s="283" t="s">
        <v>875</v>
      </c>
      <c r="I86" s="186"/>
    </row>
    <row r="87" customFormat="false" ht="17.25" hidden="false" customHeight="true" outlineLevel="0" collapsed="false">
      <c r="A87" s="183" t="n">
        <v>80</v>
      </c>
      <c r="B87" s="41" t="s">
        <v>762</v>
      </c>
      <c r="C87" s="40" t="n">
        <v>2005</v>
      </c>
      <c r="D87" s="246" t="s">
        <v>723</v>
      </c>
      <c r="E87" s="246" t="s">
        <v>722</v>
      </c>
      <c r="F87" s="246" t="s">
        <v>725</v>
      </c>
      <c r="G87" s="40" t="n">
        <v>116</v>
      </c>
      <c r="H87" s="283" t="s">
        <v>763</v>
      </c>
      <c r="I87" s="186"/>
    </row>
    <row r="88" customFormat="false" ht="17.25" hidden="false" customHeight="true" outlineLevel="0" collapsed="false">
      <c r="A88" s="183" t="n">
        <v>81</v>
      </c>
      <c r="B88" s="41" t="s">
        <v>791</v>
      </c>
      <c r="C88" s="40" t="n">
        <v>2005</v>
      </c>
      <c r="D88" s="246" t="s">
        <v>740</v>
      </c>
      <c r="E88" s="246" t="s">
        <v>739</v>
      </c>
      <c r="F88" s="246" t="s">
        <v>742</v>
      </c>
      <c r="G88" s="284" t="n">
        <v>243</v>
      </c>
      <c r="H88" s="283" t="s">
        <v>792</v>
      </c>
      <c r="I88" s="186"/>
    </row>
    <row r="89" customFormat="false" ht="17.25" hidden="false" customHeight="true" outlineLevel="0" collapsed="false">
      <c r="A89" s="183" t="n">
        <v>82</v>
      </c>
      <c r="B89" s="41" t="s">
        <v>904</v>
      </c>
      <c r="C89" s="40" t="n">
        <v>2005</v>
      </c>
      <c r="D89" s="246" t="s">
        <v>824</v>
      </c>
      <c r="E89" s="246" t="s">
        <v>823</v>
      </c>
      <c r="F89" s="246" t="s">
        <v>826</v>
      </c>
      <c r="G89" s="40" t="n">
        <v>195</v>
      </c>
      <c r="H89" s="283" t="s">
        <v>905</v>
      </c>
      <c r="I89" s="186"/>
    </row>
    <row r="90" customFormat="false" ht="17.25" hidden="false" customHeight="true" outlineLevel="0" collapsed="false">
      <c r="A90" s="183" t="n">
        <v>83</v>
      </c>
      <c r="B90" s="41" t="s">
        <v>998</v>
      </c>
      <c r="C90" s="40" t="n">
        <v>2008</v>
      </c>
      <c r="D90" s="246" t="s">
        <v>681</v>
      </c>
      <c r="E90" s="246" t="s">
        <v>680</v>
      </c>
      <c r="F90" s="246" t="s">
        <v>683</v>
      </c>
      <c r="G90" s="40" t="n">
        <v>81</v>
      </c>
      <c r="H90" s="283" t="s">
        <v>999</v>
      </c>
      <c r="I90" s="186"/>
    </row>
    <row r="91" customFormat="false" ht="17.25" hidden="false" customHeight="true" outlineLevel="0" collapsed="false">
      <c r="A91" s="183" t="n">
        <v>84</v>
      </c>
      <c r="B91" s="41" t="s">
        <v>802</v>
      </c>
      <c r="C91" s="40" t="n">
        <v>2006</v>
      </c>
      <c r="D91" s="246" t="s">
        <v>803</v>
      </c>
      <c r="E91" s="246" t="s">
        <v>654</v>
      </c>
      <c r="F91" s="246" t="s">
        <v>805</v>
      </c>
      <c r="G91" s="40" t="n">
        <v>217</v>
      </c>
      <c r="H91" s="283" t="s">
        <v>804</v>
      </c>
      <c r="I91" s="186"/>
    </row>
    <row r="92" customFormat="false" ht="17.25" hidden="false" customHeight="true" outlineLevel="0" collapsed="false">
      <c r="A92" s="183" t="n">
        <v>85</v>
      </c>
      <c r="B92" s="41" t="s">
        <v>862</v>
      </c>
      <c r="C92" s="40" t="n">
        <v>2007</v>
      </c>
      <c r="D92" s="246" t="s">
        <v>681</v>
      </c>
      <c r="E92" s="246" t="s">
        <v>680</v>
      </c>
      <c r="F92" s="246" t="s">
        <v>683</v>
      </c>
      <c r="G92" s="40" t="n">
        <v>83</v>
      </c>
      <c r="H92" s="283" t="s">
        <v>863</v>
      </c>
      <c r="I92" s="186"/>
    </row>
    <row r="93" customFormat="false" ht="17.25" hidden="false" customHeight="true" outlineLevel="0" collapsed="false">
      <c r="A93" s="183" t="n">
        <v>86</v>
      </c>
      <c r="B93" s="41" t="s">
        <v>851</v>
      </c>
      <c r="C93" s="40" t="n">
        <v>2005</v>
      </c>
      <c r="D93" s="246" t="s">
        <v>723</v>
      </c>
      <c r="E93" s="246" t="s">
        <v>722</v>
      </c>
      <c r="F93" s="246" t="s">
        <v>725</v>
      </c>
      <c r="G93" s="40" t="n">
        <v>118</v>
      </c>
      <c r="H93" s="283" t="s">
        <v>852</v>
      </c>
      <c r="I93" s="186"/>
    </row>
    <row r="94" customFormat="false" ht="17.25" hidden="false" customHeight="true" outlineLevel="0" collapsed="false">
      <c r="A94" s="183" t="n">
        <v>87</v>
      </c>
      <c r="B94" s="41" t="s">
        <v>957</v>
      </c>
      <c r="C94" s="40" t="n">
        <v>2005</v>
      </c>
      <c r="D94" s="246" t="s">
        <v>659</v>
      </c>
      <c r="E94" s="246" t="s">
        <v>624</v>
      </c>
      <c r="F94" s="246" t="s">
        <v>661</v>
      </c>
      <c r="G94" s="40" t="n">
        <v>27</v>
      </c>
      <c r="H94" s="283" t="s">
        <v>958</v>
      </c>
      <c r="I94" s="186"/>
    </row>
    <row r="95" customFormat="false" ht="17.25" hidden="false" customHeight="true" outlineLevel="0" collapsed="false">
      <c r="A95" s="183" t="n">
        <v>88</v>
      </c>
      <c r="B95" s="41" t="s">
        <v>929</v>
      </c>
      <c r="C95" s="40" t="n">
        <v>2006</v>
      </c>
      <c r="D95" s="246" t="s">
        <v>740</v>
      </c>
      <c r="E95" s="246" t="s">
        <v>739</v>
      </c>
      <c r="F95" s="246" t="s">
        <v>742</v>
      </c>
      <c r="G95" s="40" t="n">
        <v>241</v>
      </c>
      <c r="H95" s="283" t="s">
        <v>930</v>
      </c>
      <c r="I95" s="186"/>
    </row>
    <row r="96" customFormat="false" ht="17.25" hidden="false" customHeight="true" outlineLevel="0" collapsed="false">
      <c r="A96" s="183" t="n">
        <v>89</v>
      </c>
      <c r="B96" s="41" t="s">
        <v>847</v>
      </c>
      <c r="C96" s="40" t="n">
        <v>2006</v>
      </c>
      <c r="D96" s="246" t="s">
        <v>766</v>
      </c>
      <c r="E96" s="246" t="s">
        <v>765</v>
      </c>
      <c r="F96" s="246" t="s">
        <v>768</v>
      </c>
      <c r="G96" s="40" t="n">
        <v>63</v>
      </c>
      <c r="H96" s="283" t="s">
        <v>848</v>
      </c>
      <c r="I96" s="186"/>
    </row>
    <row r="97" customFormat="false" ht="17.25" hidden="false" customHeight="true" outlineLevel="0" collapsed="false">
      <c r="A97" s="183" t="n">
        <v>90</v>
      </c>
      <c r="B97" s="41" t="s">
        <v>860</v>
      </c>
      <c r="C97" s="40" t="n">
        <v>2005</v>
      </c>
      <c r="D97" s="246" t="s">
        <v>716</v>
      </c>
      <c r="E97" s="246" t="s">
        <v>749</v>
      </c>
      <c r="F97" s="246" t="s">
        <v>750</v>
      </c>
      <c r="G97" s="284" t="n">
        <v>140</v>
      </c>
      <c r="H97" s="283" t="s">
        <v>861</v>
      </c>
      <c r="I97" s="186"/>
    </row>
    <row r="98" customFormat="false" ht="17.25" hidden="false" customHeight="true" outlineLevel="0" collapsed="false">
      <c r="A98" s="183" t="n">
        <v>91</v>
      </c>
      <c r="B98" s="41" t="s">
        <v>842</v>
      </c>
      <c r="C98" s="40" t="n">
        <v>2005</v>
      </c>
      <c r="D98" s="246" t="s">
        <v>843</v>
      </c>
      <c r="E98" s="246" t="s">
        <v>739</v>
      </c>
      <c r="F98" s="246" t="s">
        <v>742</v>
      </c>
      <c r="G98" s="40" t="n">
        <v>228</v>
      </c>
      <c r="H98" s="283" t="s">
        <v>844</v>
      </c>
      <c r="I98" s="186"/>
    </row>
    <row r="99" customFormat="false" ht="17.25" hidden="false" customHeight="true" outlineLevel="0" collapsed="false">
      <c r="A99" s="183" t="n">
        <v>92</v>
      </c>
      <c r="B99" s="41" t="s">
        <v>838</v>
      </c>
      <c r="C99" s="40" t="n">
        <v>2006</v>
      </c>
      <c r="D99" s="246" t="s">
        <v>681</v>
      </c>
      <c r="E99" s="246" t="s">
        <v>680</v>
      </c>
      <c r="F99" s="246" t="s">
        <v>683</v>
      </c>
      <c r="G99" s="40" t="n">
        <v>79</v>
      </c>
      <c r="H99" s="283" t="s">
        <v>839</v>
      </c>
      <c r="I99" s="186"/>
    </row>
    <row r="100" customFormat="false" ht="17.25" hidden="false" customHeight="true" outlineLevel="0" collapsed="false">
      <c r="A100" s="183" t="n">
        <v>93</v>
      </c>
      <c r="B100" s="41" t="s">
        <v>984</v>
      </c>
      <c r="C100" s="40" t="n">
        <v>2007</v>
      </c>
      <c r="D100" s="246" t="s">
        <v>681</v>
      </c>
      <c r="E100" s="246" t="s">
        <v>680</v>
      </c>
      <c r="F100" s="246" t="s">
        <v>683</v>
      </c>
      <c r="G100" s="40" t="n">
        <v>82</v>
      </c>
      <c r="H100" s="283" t="s">
        <v>985</v>
      </c>
      <c r="I100" s="186"/>
    </row>
    <row r="101" customFormat="false" ht="17.25" hidden="false" customHeight="true" outlineLevel="0" collapsed="false">
      <c r="A101" s="183" t="n">
        <v>94</v>
      </c>
      <c r="B101" s="41" t="s">
        <v>751</v>
      </c>
      <c r="C101" s="40" t="n">
        <v>2005</v>
      </c>
      <c r="D101" s="246" t="s">
        <v>723</v>
      </c>
      <c r="E101" s="246" t="s">
        <v>722</v>
      </c>
      <c r="F101" s="246" t="s">
        <v>725</v>
      </c>
      <c r="G101" s="40" t="n">
        <v>117</v>
      </c>
      <c r="H101" s="283" t="s">
        <v>752</v>
      </c>
      <c r="I101" s="186"/>
    </row>
    <row r="102" customFormat="false" ht="17.25" hidden="false" customHeight="true" outlineLevel="0" collapsed="false">
      <c r="A102" s="183" t="n">
        <v>95</v>
      </c>
      <c r="B102" s="41" t="s">
        <v>897</v>
      </c>
      <c r="C102" s="40" t="n">
        <v>2006</v>
      </c>
      <c r="D102" s="246" t="s">
        <v>898</v>
      </c>
      <c r="E102" s="246" t="s">
        <v>624</v>
      </c>
      <c r="F102" s="246" t="s">
        <v>627</v>
      </c>
      <c r="G102" s="40" t="n">
        <v>32</v>
      </c>
      <c r="H102" s="283" t="s">
        <v>899</v>
      </c>
      <c r="I102" s="186"/>
    </row>
    <row r="103" customFormat="false" ht="17.25" hidden="false" customHeight="true" outlineLevel="0" collapsed="false">
      <c r="A103" s="183" t="n">
        <v>96</v>
      </c>
      <c r="B103" s="41" t="s">
        <v>906</v>
      </c>
      <c r="C103" s="40" t="n">
        <v>2005</v>
      </c>
      <c r="D103" s="246" t="s">
        <v>630</v>
      </c>
      <c r="E103" s="246" t="s">
        <v>629</v>
      </c>
      <c r="F103" s="246" t="s">
        <v>632</v>
      </c>
      <c r="G103" s="40" t="n">
        <v>19</v>
      </c>
      <c r="H103" s="283" t="s">
        <v>907</v>
      </c>
      <c r="I103" s="186"/>
    </row>
    <row r="104" customFormat="false" ht="17.25" hidden="false" customHeight="true" outlineLevel="0" collapsed="false">
      <c r="A104" s="183" t="n">
        <v>97</v>
      </c>
      <c r="B104" s="41" t="s">
        <v>936</v>
      </c>
      <c r="C104" s="40" t="n">
        <v>2005</v>
      </c>
      <c r="D104" s="246" t="s">
        <v>600</v>
      </c>
      <c r="E104" s="246" t="s">
        <v>599</v>
      </c>
      <c r="F104" s="246" t="s">
        <v>701</v>
      </c>
      <c r="G104" s="40" t="n">
        <v>9</v>
      </c>
      <c r="H104" s="283" t="s">
        <v>937</v>
      </c>
      <c r="I104" s="186"/>
    </row>
    <row r="105" customFormat="false" ht="17.25" hidden="false" customHeight="true" outlineLevel="0" collapsed="false">
      <c r="A105" s="183" t="n">
        <v>98</v>
      </c>
      <c r="B105" s="41" t="s">
        <v>938</v>
      </c>
      <c r="C105" s="40" t="n">
        <v>0</v>
      </c>
      <c r="D105" s="246" t="s">
        <v>716</v>
      </c>
      <c r="E105" s="246" t="s">
        <v>939</v>
      </c>
      <c r="F105" s="246" t="s">
        <v>941</v>
      </c>
      <c r="G105" s="40" t="n">
        <v>2</v>
      </c>
      <c r="H105" s="283" t="s">
        <v>940</v>
      </c>
      <c r="I105" s="186"/>
    </row>
    <row r="106" customFormat="false" ht="17.25" hidden="false" customHeight="true" outlineLevel="0" collapsed="false">
      <c r="A106" s="183" t="n">
        <v>99</v>
      </c>
      <c r="B106" s="41" t="s">
        <v>840</v>
      </c>
      <c r="C106" s="40" t="n">
        <v>2006</v>
      </c>
      <c r="D106" s="246" t="s">
        <v>590</v>
      </c>
      <c r="E106" s="246" t="s">
        <v>589</v>
      </c>
      <c r="F106" s="246" t="s">
        <v>592</v>
      </c>
      <c r="G106" s="284" t="n">
        <v>101</v>
      </c>
      <c r="H106" s="283" t="s">
        <v>841</v>
      </c>
      <c r="I106" s="186"/>
    </row>
    <row r="107" customFormat="false" ht="17.25" hidden="false" customHeight="true" outlineLevel="0" collapsed="false">
      <c r="A107" s="183" t="n">
        <v>100</v>
      </c>
      <c r="B107" s="41" t="s">
        <v>754</v>
      </c>
      <c r="C107" s="40" t="n">
        <v>2005</v>
      </c>
      <c r="D107" s="246" t="s">
        <v>756</v>
      </c>
      <c r="E107" s="246" t="s">
        <v>755</v>
      </c>
      <c r="F107" s="246" t="s">
        <v>758</v>
      </c>
      <c r="G107" s="40" t="n">
        <v>12</v>
      </c>
      <c r="H107" s="283" t="s">
        <v>757</v>
      </c>
      <c r="I107" s="186"/>
    </row>
    <row r="108" customFormat="false" ht="17.25" hidden="false" customHeight="true" outlineLevel="0" collapsed="false">
      <c r="A108" s="183" t="n">
        <v>101</v>
      </c>
      <c r="B108" s="41" t="s">
        <v>970</v>
      </c>
      <c r="C108" s="40" t="n">
        <v>2005</v>
      </c>
      <c r="D108" s="246" t="s">
        <v>630</v>
      </c>
      <c r="E108" s="246" t="s">
        <v>629</v>
      </c>
      <c r="F108" s="246" t="s">
        <v>632</v>
      </c>
      <c r="G108" s="40" t="n">
        <v>21</v>
      </c>
      <c r="H108" s="283" t="s">
        <v>971</v>
      </c>
      <c r="I108" s="186"/>
    </row>
    <row r="109" customFormat="false" ht="17.25" hidden="false" customHeight="true" outlineLevel="0" collapsed="false">
      <c r="A109" s="183" t="n">
        <v>102</v>
      </c>
      <c r="B109" s="41" t="s">
        <v>921</v>
      </c>
      <c r="C109" s="40" t="n">
        <v>2005</v>
      </c>
      <c r="D109" s="246" t="s">
        <v>922</v>
      </c>
      <c r="E109" s="246" t="s">
        <v>624</v>
      </c>
      <c r="F109" s="246" t="s">
        <v>627</v>
      </c>
      <c r="G109" s="40" t="n">
        <v>30</v>
      </c>
      <c r="H109" s="283" t="s">
        <v>923</v>
      </c>
      <c r="I109" s="186"/>
    </row>
    <row r="110" customFormat="false" ht="17.25" hidden="false" customHeight="true" outlineLevel="0" collapsed="false">
      <c r="A110" s="183" t="n">
        <v>103</v>
      </c>
      <c r="B110" s="41" t="s">
        <v>996</v>
      </c>
      <c r="C110" s="40" t="n">
        <v>2005</v>
      </c>
      <c r="D110" s="246" t="s">
        <v>857</v>
      </c>
      <c r="E110" s="246" t="s">
        <v>856</v>
      </c>
      <c r="F110" s="246" t="s">
        <v>859</v>
      </c>
      <c r="G110" s="40" t="n">
        <v>147</v>
      </c>
      <c r="H110" s="283" t="s">
        <v>997</v>
      </c>
      <c r="I110" s="186"/>
    </row>
    <row r="111" customFormat="false" ht="17.25" hidden="false" customHeight="true" outlineLevel="0" collapsed="false">
      <c r="A111" s="183" t="n">
        <v>104</v>
      </c>
      <c r="B111" s="41" t="s">
        <v>877</v>
      </c>
      <c r="C111" s="40" t="n">
        <v>2005</v>
      </c>
      <c r="D111" s="246" t="s">
        <v>835</v>
      </c>
      <c r="E111" s="246" t="s">
        <v>834</v>
      </c>
      <c r="F111" s="246" t="s">
        <v>837</v>
      </c>
      <c r="G111" s="40" t="n">
        <v>209</v>
      </c>
      <c r="H111" s="283" t="s">
        <v>878</v>
      </c>
      <c r="I111" s="186"/>
    </row>
    <row r="112" customFormat="false" ht="17.25" hidden="false" customHeight="true" outlineLevel="0" collapsed="false">
      <c r="A112" s="183" t="n">
        <v>105</v>
      </c>
      <c r="B112" s="41" t="s">
        <v>833</v>
      </c>
      <c r="C112" s="40" t="n">
        <v>2005</v>
      </c>
      <c r="D112" s="246" t="s">
        <v>835</v>
      </c>
      <c r="E112" s="246" t="s">
        <v>834</v>
      </c>
      <c r="F112" s="246" t="s">
        <v>837</v>
      </c>
      <c r="G112" s="40" t="n">
        <v>210</v>
      </c>
      <c r="H112" s="283" t="s">
        <v>836</v>
      </c>
      <c r="I112" s="186"/>
    </row>
    <row r="113" customFormat="false" ht="17.25" hidden="false" customHeight="true" outlineLevel="0" collapsed="false">
      <c r="A113" s="183" t="n">
        <v>106</v>
      </c>
      <c r="B113" s="41" t="s">
        <v>942</v>
      </c>
      <c r="C113" s="40" t="n">
        <v>2006</v>
      </c>
      <c r="D113" s="246" t="s">
        <v>795</v>
      </c>
      <c r="E113" s="246" t="s">
        <v>794</v>
      </c>
      <c r="F113" s="246" t="s">
        <v>797</v>
      </c>
      <c r="G113" s="40" t="n">
        <v>184</v>
      </c>
      <c r="H113" s="283" t="s">
        <v>943</v>
      </c>
      <c r="I113" s="186"/>
    </row>
    <row r="114" customFormat="false" ht="17.25" hidden="false" customHeight="true" outlineLevel="0" collapsed="false">
      <c r="A114" s="183" t="n">
        <v>107</v>
      </c>
      <c r="B114" s="41" t="s">
        <v>900</v>
      </c>
      <c r="C114" s="40" t="n">
        <v>2006</v>
      </c>
      <c r="D114" s="246" t="s">
        <v>824</v>
      </c>
      <c r="E114" s="246" t="s">
        <v>823</v>
      </c>
      <c r="F114" s="246" t="s">
        <v>826</v>
      </c>
      <c r="G114" s="40" t="n">
        <v>196</v>
      </c>
      <c r="H114" s="283" t="s">
        <v>901</v>
      </c>
      <c r="I114" s="186"/>
    </row>
    <row r="115" customFormat="false" ht="17.25" hidden="false" customHeight="true" outlineLevel="0" collapsed="false">
      <c r="A115" s="183" t="n">
        <v>108</v>
      </c>
      <c r="B115" s="41" t="s">
        <v>931</v>
      </c>
      <c r="C115" s="40" t="n">
        <v>2006</v>
      </c>
      <c r="D115" s="246" t="s">
        <v>933</v>
      </c>
      <c r="E115" s="246" t="s">
        <v>932</v>
      </c>
      <c r="F115" s="246" t="s">
        <v>935</v>
      </c>
      <c r="G115" s="284" t="n">
        <v>190</v>
      </c>
      <c r="H115" s="283" t="s">
        <v>934</v>
      </c>
      <c r="I115" s="186"/>
    </row>
    <row r="116" customFormat="false" ht="17.25" hidden="false" customHeight="true" outlineLevel="0" collapsed="false">
      <c r="A116" s="183" t="n">
        <v>109</v>
      </c>
      <c r="B116" s="41" t="s">
        <v>927</v>
      </c>
      <c r="C116" s="40" t="n">
        <v>2007</v>
      </c>
      <c r="D116" s="246" t="s">
        <v>681</v>
      </c>
      <c r="E116" s="246" t="s">
        <v>680</v>
      </c>
      <c r="F116" s="246" t="s">
        <v>683</v>
      </c>
      <c r="G116" s="40" t="n">
        <v>84</v>
      </c>
      <c r="H116" s="283" t="s">
        <v>928</v>
      </c>
      <c r="I116" s="186"/>
    </row>
    <row r="117" customFormat="false" ht="17.25" hidden="false" customHeight="true" outlineLevel="0" collapsed="false">
      <c r="A117" s="183" t="n">
        <v>110</v>
      </c>
      <c r="B117" s="41" t="s">
        <v>779</v>
      </c>
      <c r="C117" s="40" t="n">
        <v>2005</v>
      </c>
      <c r="D117" s="246" t="s">
        <v>716</v>
      </c>
      <c r="E117" s="246" t="s">
        <v>749</v>
      </c>
      <c r="F117" s="246" t="s">
        <v>750</v>
      </c>
      <c r="G117" s="40" t="n">
        <v>142</v>
      </c>
      <c r="H117" s="283" t="s">
        <v>780</v>
      </c>
      <c r="I117" s="186"/>
    </row>
    <row r="118" customFormat="false" ht="17.25" hidden="false" customHeight="true" outlineLevel="0" collapsed="false">
      <c r="A118" s="183" t="n">
        <v>111</v>
      </c>
      <c r="B118" s="41" t="s">
        <v>910</v>
      </c>
      <c r="C118" s="40" t="n">
        <v>2005</v>
      </c>
      <c r="D118" s="246" t="s">
        <v>911</v>
      </c>
      <c r="E118" s="246" t="s">
        <v>599</v>
      </c>
      <c r="F118" s="246" t="s">
        <v>896</v>
      </c>
      <c r="G118" s="40" t="n">
        <v>192</v>
      </c>
      <c r="H118" s="283" t="s">
        <v>912</v>
      </c>
      <c r="I118" s="186"/>
    </row>
    <row r="119" customFormat="false" ht="17.25" hidden="false" customHeight="true" outlineLevel="0" collapsed="false">
      <c r="A119" s="183" t="n">
        <v>112</v>
      </c>
      <c r="B119" s="41" t="s">
        <v>952</v>
      </c>
      <c r="C119" s="40" t="n">
        <v>2005</v>
      </c>
      <c r="D119" s="246" t="s">
        <v>933</v>
      </c>
      <c r="E119" s="246" t="s">
        <v>932</v>
      </c>
      <c r="F119" s="246" t="s">
        <v>935</v>
      </c>
      <c r="G119" s="40" t="n">
        <v>186</v>
      </c>
      <c r="H119" s="283" t="s">
        <v>953</v>
      </c>
      <c r="I119" s="186"/>
    </row>
    <row r="120" customFormat="false" ht="17.25" hidden="false" customHeight="true" outlineLevel="0" collapsed="false">
      <c r="A120" s="183" t="n">
        <v>113</v>
      </c>
      <c r="B120" s="41" t="s">
        <v>924</v>
      </c>
      <c r="C120" s="40" t="n">
        <v>2006</v>
      </c>
      <c r="D120" s="246" t="s">
        <v>925</v>
      </c>
      <c r="E120" s="246" t="s">
        <v>727</v>
      </c>
      <c r="F120" s="246" t="s">
        <v>785</v>
      </c>
      <c r="G120" s="40" t="n">
        <v>43</v>
      </c>
      <c r="H120" s="283" t="s">
        <v>926</v>
      </c>
      <c r="I120" s="186"/>
    </row>
    <row r="121" customFormat="false" ht="17.25" hidden="false" customHeight="true" outlineLevel="0" collapsed="false">
      <c r="A121" s="183" t="n">
        <v>114</v>
      </c>
      <c r="B121" s="41" t="s">
        <v>988</v>
      </c>
      <c r="C121" s="40" t="n">
        <v>2005</v>
      </c>
      <c r="D121" s="246" t="s">
        <v>817</v>
      </c>
      <c r="E121" s="246" t="s">
        <v>816</v>
      </c>
      <c r="F121" s="246" t="s">
        <v>819</v>
      </c>
      <c r="G121" s="40" t="n">
        <v>48</v>
      </c>
      <c r="H121" s="283" t="s">
        <v>989</v>
      </c>
      <c r="I121" s="186"/>
    </row>
    <row r="122" customFormat="false" ht="17.25" hidden="false" customHeight="true" outlineLevel="0" collapsed="false">
      <c r="A122" s="183" t="n">
        <v>115</v>
      </c>
      <c r="B122" s="41" t="s">
        <v>1000</v>
      </c>
      <c r="C122" s="40" t="n">
        <v>2007</v>
      </c>
      <c r="D122" s="246" t="s">
        <v>1001</v>
      </c>
      <c r="E122" s="246" t="s">
        <v>765</v>
      </c>
      <c r="F122" s="246" t="s">
        <v>1003</v>
      </c>
      <c r="G122" s="40" t="n">
        <v>11</v>
      </c>
      <c r="H122" s="283" t="s">
        <v>1002</v>
      </c>
      <c r="I122" s="186"/>
    </row>
    <row r="123" customFormat="false" ht="17.25" hidden="false" customHeight="true" outlineLevel="0" collapsed="false">
      <c r="A123" s="183" t="n">
        <v>116</v>
      </c>
      <c r="B123" s="41" t="s">
        <v>944</v>
      </c>
      <c r="C123" s="40" t="n">
        <v>2005</v>
      </c>
      <c r="D123" s="246" t="s">
        <v>933</v>
      </c>
      <c r="E123" s="246" t="s">
        <v>932</v>
      </c>
      <c r="F123" s="246" t="s">
        <v>935</v>
      </c>
      <c r="G123" s="40" t="n">
        <v>191</v>
      </c>
      <c r="H123" s="283" t="s">
        <v>945</v>
      </c>
      <c r="I123" s="186"/>
    </row>
    <row r="124" customFormat="false" ht="17.25" hidden="false" customHeight="true" outlineLevel="0" collapsed="false">
      <c r="A124" s="183" t="n">
        <v>117</v>
      </c>
      <c r="B124" s="41" t="s">
        <v>919</v>
      </c>
      <c r="C124" s="40" t="n">
        <v>2006</v>
      </c>
      <c r="D124" s="246" t="s">
        <v>681</v>
      </c>
      <c r="E124" s="246" t="s">
        <v>680</v>
      </c>
      <c r="F124" s="246" t="s">
        <v>683</v>
      </c>
      <c r="G124" s="284" t="n">
        <v>80</v>
      </c>
      <c r="H124" s="283" t="s">
        <v>920</v>
      </c>
      <c r="I124" s="186"/>
    </row>
    <row r="125" customFormat="false" ht="17.25" hidden="false" customHeight="true" outlineLevel="0" collapsed="false">
      <c r="A125" s="183" t="n">
        <v>118</v>
      </c>
      <c r="B125" s="41" t="s">
        <v>950</v>
      </c>
      <c r="C125" s="40" t="n">
        <v>2006</v>
      </c>
      <c r="D125" s="246" t="s">
        <v>787</v>
      </c>
      <c r="E125" s="246" t="s">
        <v>639</v>
      </c>
      <c r="F125" s="246" t="s">
        <v>788</v>
      </c>
      <c r="G125" s="40" t="n">
        <v>121</v>
      </c>
      <c r="H125" s="283" t="s">
        <v>951</v>
      </c>
      <c r="I125" s="186"/>
    </row>
    <row r="126" customFormat="false" ht="17.25" hidden="false" customHeight="true" outlineLevel="0" collapsed="false">
      <c r="A126" s="183" t="n">
        <v>119</v>
      </c>
      <c r="B126" s="41" t="s">
        <v>959</v>
      </c>
      <c r="C126" s="40" t="n">
        <v>2005</v>
      </c>
      <c r="D126" s="246" t="s">
        <v>843</v>
      </c>
      <c r="E126" s="246" t="s">
        <v>739</v>
      </c>
      <c r="F126" s="246" t="s">
        <v>742</v>
      </c>
      <c r="G126" s="40" t="n">
        <v>229</v>
      </c>
      <c r="H126" s="283" t="s">
        <v>960</v>
      </c>
      <c r="I126" s="186"/>
    </row>
    <row r="127" customFormat="false" ht="17.25" hidden="false" customHeight="true" outlineLevel="0" collapsed="false">
      <c r="A127" s="183" t="n">
        <v>120</v>
      </c>
      <c r="B127" s="41" t="s">
        <v>689</v>
      </c>
      <c r="C127" s="40" t="n">
        <v>2005</v>
      </c>
      <c r="D127" s="246" t="s">
        <v>615</v>
      </c>
      <c r="E127" s="246" t="s">
        <v>614</v>
      </c>
      <c r="F127" s="246" t="s">
        <v>691</v>
      </c>
      <c r="G127" s="40" t="n">
        <v>161</v>
      </c>
      <c r="H127" s="283" t="s">
        <v>690</v>
      </c>
      <c r="I127" s="186"/>
    </row>
    <row r="128" customFormat="false" ht="17.25" hidden="false" customHeight="true" outlineLevel="0" collapsed="false">
      <c r="A128" s="183" t="n">
        <v>121</v>
      </c>
      <c r="B128" s="41" t="s">
        <v>815</v>
      </c>
      <c r="C128" s="40" t="n">
        <v>2006</v>
      </c>
      <c r="D128" s="246" t="s">
        <v>817</v>
      </c>
      <c r="E128" s="246" t="s">
        <v>816</v>
      </c>
      <c r="F128" s="246" t="s">
        <v>819</v>
      </c>
      <c r="G128" s="40" t="n">
        <v>50</v>
      </c>
      <c r="H128" s="283" t="s">
        <v>818</v>
      </c>
      <c r="I128" s="186"/>
    </row>
    <row r="129" customFormat="false" ht="17.25" hidden="false" customHeight="true" outlineLevel="0" collapsed="false">
      <c r="A129" s="183" t="n">
        <v>122</v>
      </c>
      <c r="B129" s="41" t="s">
        <v>1004</v>
      </c>
      <c r="C129" s="40" t="n">
        <v>2006</v>
      </c>
      <c r="D129" s="246" t="s">
        <v>824</v>
      </c>
      <c r="E129" s="246" t="s">
        <v>823</v>
      </c>
      <c r="F129" s="246" t="s">
        <v>826</v>
      </c>
      <c r="G129" s="40" t="n">
        <v>197</v>
      </c>
      <c r="H129" s="283" t="s">
        <v>1005</v>
      </c>
      <c r="I129" s="186"/>
    </row>
    <row r="130" customFormat="false" ht="17.25" hidden="false" customHeight="true" outlineLevel="0" collapsed="false">
      <c r="A130" s="183" t="n">
        <v>123</v>
      </c>
      <c r="B130" s="41" t="s">
        <v>968</v>
      </c>
      <c r="C130" s="40" t="n">
        <v>2005</v>
      </c>
      <c r="D130" s="246" t="s">
        <v>716</v>
      </c>
      <c r="E130" s="246" t="s">
        <v>715</v>
      </c>
      <c r="F130" s="246" t="s">
        <v>718</v>
      </c>
      <c r="G130" s="40" t="n">
        <v>150</v>
      </c>
      <c r="H130" s="283" t="s">
        <v>969</v>
      </c>
      <c r="I130" s="186"/>
    </row>
    <row r="131" customFormat="false" ht="17.25" hidden="false" customHeight="true" outlineLevel="0" collapsed="false">
      <c r="A131" s="183" t="n">
        <v>124</v>
      </c>
      <c r="B131" s="41" t="s">
        <v>974</v>
      </c>
      <c r="C131" s="40" t="n">
        <v>2005</v>
      </c>
      <c r="D131" s="246" t="s">
        <v>976</v>
      </c>
      <c r="E131" s="246" t="s">
        <v>975</v>
      </c>
      <c r="F131" s="246" t="s">
        <v>978</v>
      </c>
      <c r="G131" s="40" t="n">
        <v>23</v>
      </c>
      <c r="H131" s="283" t="s">
        <v>977</v>
      </c>
      <c r="I131" s="186"/>
    </row>
    <row r="132" customFormat="false" ht="17.25" hidden="false" customHeight="true" outlineLevel="0" collapsed="false">
      <c r="A132" s="183" t="n">
        <v>125</v>
      </c>
      <c r="B132" s="41" t="s">
        <v>913</v>
      </c>
      <c r="C132" s="40" t="n">
        <v>2005</v>
      </c>
      <c r="D132" s="246" t="s">
        <v>803</v>
      </c>
      <c r="E132" s="246" t="s">
        <v>654</v>
      </c>
      <c r="F132" s="246" t="s">
        <v>916</v>
      </c>
      <c r="G132" s="40" t="n">
        <v>216</v>
      </c>
      <c r="H132" s="283" t="s">
        <v>915</v>
      </c>
      <c r="I132" s="186"/>
    </row>
    <row r="133" customFormat="false" ht="17.25" hidden="false" customHeight="true" outlineLevel="0" collapsed="false">
      <c r="A133" s="183" t="n">
        <v>126</v>
      </c>
      <c r="B133" s="41" t="s">
        <v>798</v>
      </c>
      <c r="C133" s="40" t="n">
        <v>2005</v>
      </c>
      <c r="D133" s="246" t="s">
        <v>795</v>
      </c>
      <c r="E133" s="246" t="s">
        <v>794</v>
      </c>
      <c r="F133" s="246" t="s">
        <v>797</v>
      </c>
      <c r="G133" s="284" t="n">
        <v>181</v>
      </c>
      <c r="H133" s="283" t="s">
        <v>799</v>
      </c>
      <c r="I133" s="186"/>
    </row>
    <row r="134" customFormat="false" ht="17.25" hidden="false" customHeight="true" outlineLevel="0" collapsed="false">
      <c r="A134" s="183" t="n">
        <v>127</v>
      </c>
      <c r="B134" s="41" t="s">
        <v>800</v>
      </c>
      <c r="C134" s="40" t="n">
        <v>2005</v>
      </c>
      <c r="D134" s="246" t="s">
        <v>696</v>
      </c>
      <c r="E134" s="246" t="s">
        <v>695</v>
      </c>
      <c r="F134" s="246" t="s">
        <v>698</v>
      </c>
      <c r="G134" s="40" t="n">
        <v>167</v>
      </c>
      <c r="H134" s="283" t="s">
        <v>801</v>
      </c>
      <c r="I134" s="186"/>
    </row>
    <row r="135" customFormat="false" ht="17.25" hidden="false" customHeight="true" outlineLevel="0" collapsed="false">
      <c r="A135" s="183" t="n">
        <v>128</v>
      </c>
      <c r="B135" s="41" t="s">
        <v>986</v>
      </c>
      <c r="C135" s="40" t="n">
        <v>2005</v>
      </c>
      <c r="D135" s="246" t="s">
        <v>795</v>
      </c>
      <c r="E135" s="246" t="s">
        <v>794</v>
      </c>
      <c r="F135" s="246" t="s">
        <v>797</v>
      </c>
      <c r="G135" s="40" t="n">
        <v>185</v>
      </c>
      <c r="H135" s="283" t="s">
        <v>987</v>
      </c>
      <c r="I135" s="186"/>
    </row>
    <row r="136" customFormat="false" ht="17.25" hidden="false" customHeight="true" outlineLevel="0" collapsed="false">
      <c r="A136" s="183" t="n">
        <v>129</v>
      </c>
      <c r="B136" s="41" t="s">
        <v>966</v>
      </c>
      <c r="C136" s="40" t="n">
        <v>2006</v>
      </c>
      <c r="D136" s="246" t="s">
        <v>590</v>
      </c>
      <c r="E136" s="246" t="s">
        <v>589</v>
      </c>
      <c r="F136" s="246" t="s">
        <v>592</v>
      </c>
      <c r="G136" s="40" t="n">
        <v>99</v>
      </c>
      <c r="H136" s="283" t="s">
        <v>967</v>
      </c>
      <c r="I136" s="186"/>
    </row>
    <row r="137" customFormat="false" ht="17.25" hidden="false" customHeight="true" outlineLevel="0" collapsed="false">
      <c r="A137" s="183" t="n">
        <v>130</v>
      </c>
      <c r="B137" s="41" t="s">
        <v>979</v>
      </c>
      <c r="C137" s="40" t="n">
        <v>2005</v>
      </c>
      <c r="D137" s="246" t="s">
        <v>696</v>
      </c>
      <c r="E137" s="246" t="s">
        <v>695</v>
      </c>
      <c r="F137" s="246" t="s">
        <v>698</v>
      </c>
      <c r="G137" s="40" t="n">
        <v>169</v>
      </c>
      <c r="H137" s="283" t="s">
        <v>980</v>
      </c>
      <c r="I137" s="186"/>
    </row>
    <row r="138" customFormat="false" ht="17.25" hidden="false" customHeight="true" outlineLevel="0" collapsed="false">
      <c r="A138" s="183" t="n">
        <v>131</v>
      </c>
      <c r="B138" s="41" t="s">
        <v>990</v>
      </c>
      <c r="C138" s="40" t="n">
        <v>2005</v>
      </c>
      <c r="D138" s="246" t="s">
        <v>766</v>
      </c>
      <c r="E138" s="246" t="s">
        <v>765</v>
      </c>
      <c r="F138" s="246" t="s">
        <v>768</v>
      </c>
      <c r="G138" s="40" t="n">
        <v>65</v>
      </c>
      <c r="H138" s="283" t="s">
        <v>991</v>
      </c>
      <c r="I138" s="186"/>
    </row>
    <row r="139" customFormat="false" ht="17.25" hidden="false" customHeight="true" outlineLevel="0" collapsed="false">
      <c r="A139" s="183" t="n">
        <v>132</v>
      </c>
      <c r="B139" s="41" t="s">
        <v>946</v>
      </c>
      <c r="C139" s="40" t="n">
        <v>2005</v>
      </c>
      <c r="D139" s="246" t="s">
        <v>733</v>
      </c>
      <c r="E139" s="246" t="s">
        <v>947</v>
      </c>
      <c r="F139" s="246" t="s">
        <v>949</v>
      </c>
      <c r="G139" s="40" t="n">
        <v>91</v>
      </c>
      <c r="H139" s="283" t="s">
        <v>948</v>
      </c>
      <c r="I139" s="186"/>
    </row>
    <row r="140" customFormat="false" ht="17.25" hidden="false" customHeight="true" outlineLevel="0" collapsed="false">
      <c r="A140" s="183" t="n">
        <v>133</v>
      </c>
      <c r="B140" s="41" t="s">
        <v>954</v>
      </c>
      <c r="C140" s="40" t="n">
        <v>0</v>
      </c>
      <c r="D140" s="246" t="s">
        <v>716</v>
      </c>
      <c r="E140" s="246" t="s">
        <v>939</v>
      </c>
      <c r="F140" s="246" t="s">
        <v>941</v>
      </c>
      <c r="G140" s="40" t="n">
        <v>1</v>
      </c>
      <c r="H140" s="283" t="s">
        <v>956</v>
      </c>
      <c r="I140" s="186"/>
    </row>
    <row r="141" customFormat="false" ht="17.25" hidden="false" customHeight="true" outlineLevel="0" collapsed="false">
      <c r="A141" s="183" t="n">
        <v>134</v>
      </c>
      <c r="B141" s="41" t="s">
        <v>892</v>
      </c>
      <c r="C141" s="40" t="n">
        <v>2005</v>
      </c>
      <c r="D141" s="246" t="s">
        <v>843</v>
      </c>
      <c r="E141" s="246" t="s">
        <v>739</v>
      </c>
      <c r="F141" s="246" t="s">
        <v>742</v>
      </c>
      <c r="G141" s="40" t="n">
        <v>230</v>
      </c>
      <c r="H141" s="283" t="s">
        <v>893</v>
      </c>
      <c r="I141" s="186"/>
    </row>
    <row r="142" customFormat="false" ht="17.25" hidden="false" customHeight="true" outlineLevel="0" collapsed="false">
      <c r="A142" s="183" t="n">
        <v>135</v>
      </c>
      <c r="B142" s="41" t="s">
        <v>1008</v>
      </c>
      <c r="C142" s="40" t="n">
        <v>2006</v>
      </c>
      <c r="D142" s="246" t="s">
        <v>723</v>
      </c>
      <c r="E142" s="246" t="s">
        <v>816</v>
      </c>
      <c r="F142" s="246" t="s">
        <v>819</v>
      </c>
      <c r="G142" s="40" t="n">
        <v>49</v>
      </c>
      <c r="H142" s="283" t="s">
        <v>1009</v>
      </c>
      <c r="I142" s="186"/>
    </row>
    <row r="143" customFormat="false" ht="17.25" hidden="false" customHeight="true" outlineLevel="0" collapsed="false">
      <c r="A143" s="183" t="n">
        <v>136</v>
      </c>
      <c r="B143" s="41" t="s">
        <v>1010</v>
      </c>
      <c r="C143" s="40" t="n">
        <v>2006</v>
      </c>
      <c r="D143" s="246" t="s">
        <v>817</v>
      </c>
      <c r="E143" s="246" t="s">
        <v>816</v>
      </c>
      <c r="F143" s="246" t="s">
        <v>819</v>
      </c>
      <c r="G143" s="284" t="n">
        <v>51</v>
      </c>
      <c r="H143" s="283" t="s">
        <v>1011</v>
      </c>
      <c r="I143" s="186"/>
    </row>
    <row r="144" customFormat="false" ht="17.25" hidden="false" customHeight="true" outlineLevel="0" collapsed="false">
      <c r="A144" s="183" t="n">
        <v>137</v>
      </c>
      <c r="B144" s="41" t="s">
        <v>902</v>
      </c>
      <c r="C144" s="40" t="n">
        <v>2005</v>
      </c>
      <c r="D144" s="246" t="s">
        <v>866</v>
      </c>
      <c r="E144" s="246" t="s">
        <v>865</v>
      </c>
      <c r="F144" s="246" t="s">
        <v>742</v>
      </c>
      <c r="G144" s="40" t="n">
        <v>235</v>
      </c>
      <c r="H144" s="283" t="s">
        <v>903</v>
      </c>
      <c r="I144" s="186"/>
    </row>
    <row r="145" customFormat="false" ht="17.25" hidden="false" customHeight="true" outlineLevel="0" collapsed="false">
      <c r="A145" s="183" t="n">
        <v>138</v>
      </c>
      <c r="B145" s="41" t="s">
        <v>1012</v>
      </c>
      <c r="C145" s="40" t="n">
        <v>2005</v>
      </c>
      <c r="D145" s="246" t="s">
        <v>817</v>
      </c>
      <c r="E145" s="246" t="s">
        <v>816</v>
      </c>
      <c r="F145" s="246" t="s">
        <v>819</v>
      </c>
      <c r="G145" s="40" t="n">
        <v>52</v>
      </c>
      <c r="H145" s="283" t="s">
        <v>1013</v>
      </c>
      <c r="I145" s="186"/>
    </row>
    <row r="146" customFormat="false" ht="17.25" hidden="false" customHeight="true" outlineLevel="0" collapsed="false">
      <c r="A146" s="183" t="n">
        <v>139</v>
      </c>
      <c r="B146" s="41" t="s">
        <v>1014</v>
      </c>
      <c r="C146" s="40" t="n">
        <v>2005</v>
      </c>
      <c r="D146" s="246" t="s">
        <v>835</v>
      </c>
      <c r="E146" s="246" t="s">
        <v>834</v>
      </c>
      <c r="F146" s="246" t="s">
        <v>837</v>
      </c>
      <c r="G146" s="40" t="n">
        <v>207</v>
      </c>
      <c r="H146" s="283" t="s">
        <v>1015</v>
      </c>
      <c r="I146" s="186"/>
    </row>
    <row r="147" customFormat="false" ht="17.25" hidden="false" customHeight="true" outlineLevel="0" collapsed="false">
      <c r="A147" s="183" t="n">
        <v>140</v>
      </c>
      <c r="B147" s="41" t="s">
        <v>1006</v>
      </c>
      <c r="C147" s="40" t="n">
        <v>2005</v>
      </c>
      <c r="D147" s="246" t="s">
        <v>835</v>
      </c>
      <c r="E147" s="246" t="s">
        <v>834</v>
      </c>
      <c r="F147" s="246" t="s">
        <v>837</v>
      </c>
      <c r="G147" s="40" t="n">
        <v>208</v>
      </c>
      <c r="H147" s="283" t="s">
        <v>1007</v>
      </c>
      <c r="I147" s="186"/>
    </row>
    <row r="148" customFormat="false" ht="17.25" hidden="false" customHeight="true" outlineLevel="0" collapsed="false">
      <c r="A148" s="183" t="n">
        <v>141</v>
      </c>
      <c r="B148" s="41" t="s">
        <v>981</v>
      </c>
      <c r="C148" s="40" t="n">
        <v>2005</v>
      </c>
      <c r="D148" s="246" t="s">
        <v>835</v>
      </c>
      <c r="E148" s="246" t="s">
        <v>834</v>
      </c>
      <c r="F148" s="246" t="s">
        <v>837</v>
      </c>
      <c r="G148" s="40" t="n">
        <v>206</v>
      </c>
      <c r="H148" s="283" t="s">
        <v>982</v>
      </c>
      <c r="I148" s="186"/>
    </row>
    <row r="149" customFormat="false" ht="24.95" hidden="false" customHeight="true" outlineLevel="0" collapsed="false">
      <c r="A149" s="183"/>
      <c r="B149" s="41" t="s">
        <v>961</v>
      </c>
      <c r="C149" s="40" t="n">
        <v>2005</v>
      </c>
      <c r="D149" s="246" t="s">
        <v>963</v>
      </c>
      <c r="E149" s="246" t="s">
        <v>962</v>
      </c>
      <c r="F149" s="246" t="s">
        <v>965</v>
      </c>
      <c r="G149" s="40" t="n">
        <v>86</v>
      </c>
      <c r="H149" s="283" t="s">
        <v>1145</v>
      </c>
      <c r="I149" s="186"/>
    </row>
    <row r="150" customFormat="false" ht="24.95" hidden="false" customHeight="true" outlineLevel="0" collapsed="false">
      <c r="A150" s="183"/>
      <c r="B150" s="41" t="s">
        <v>1018</v>
      </c>
      <c r="C150" s="40" t="s">
        <v>1019</v>
      </c>
      <c r="D150" s="246" t="s">
        <v>857</v>
      </c>
      <c r="E150" s="246" t="s">
        <v>856</v>
      </c>
      <c r="F150" s="246" t="s">
        <v>859</v>
      </c>
      <c r="G150" s="40" t="n">
        <v>148</v>
      </c>
      <c r="H150" s="283" t="s">
        <v>1145</v>
      </c>
      <c r="I150" s="186"/>
    </row>
    <row r="151" customFormat="false" ht="24.95" hidden="false" customHeight="true" outlineLevel="0" collapsed="false">
      <c r="A151" s="183"/>
      <c r="B151" s="41" t="s">
        <v>1016</v>
      </c>
      <c r="C151" s="40" t="n">
        <v>2007</v>
      </c>
      <c r="D151" s="246" t="s">
        <v>857</v>
      </c>
      <c r="E151" s="246" t="s">
        <v>856</v>
      </c>
      <c r="F151" s="246" t="s">
        <v>859</v>
      </c>
      <c r="G151" s="40" t="n">
        <v>149</v>
      </c>
      <c r="H151" s="283" t="s">
        <v>1145</v>
      </c>
      <c r="I151" s="186"/>
    </row>
    <row r="152" customFormat="false" ht="24.95" hidden="false" customHeight="true" outlineLevel="0" collapsed="false">
      <c r="A152" s="183"/>
      <c r="B152" s="41" t="s">
        <v>992</v>
      </c>
      <c r="C152" s="40" t="n">
        <v>2005</v>
      </c>
      <c r="D152" s="246" t="s">
        <v>994</v>
      </c>
      <c r="E152" s="246" t="s">
        <v>993</v>
      </c>
      <c r="F152" s="246" t="s">
        <v>995</v>
      </c>
      <c r="G152" s="40" t="n">
        <v>218</v>
      </c>
      <c r="H152" s="283" t="s">
        <v>1145</v>
      </c>
      <c r="I152" s="186"/>
    </row>
    <row r="153" customFormat="false" ht="24.95" hidden="false" customHeight="true" outlineLevel="0" collapsed="false">
      <c r="A153" s="183"/>
      <c r="B153" s="41" t="s">
        <v>983</v>
      </c>
      <c r="C153" s="40" t="n">
        <v>2006</v>
      </c>
      <c r="D153" s="246" t="s">
        <v>866</v>
      </c>
      <c r="E153" s="246" t="s">
        <v>865</v>
      </c>
      <c r="F153" s="246" t="s">
        <v>742</v>
      </c>
      <c r="G153" s="284" t="n">
        <v>234</v>
      </c>
      <c r="H153" s="283" t="s">
        <v>1145</v>
      </c>
      <c r="I153" s="186"/>
    </row>
    <row r="154" customFormat="false" ht="24.95" hidden="false" customHeight="true" outlineLevel="0" collapsed="false">
      <c r="A154" s="285" t="s">
        <v>1146</v>
      </c>
      <c r="B154" s="41" t="e">
        <f aca="false">NA()</f>
        <v>#N/A</v>
      </c>
      <c r="C154" s="40" t="e">
        <f aca="false">NA()</f>
        <v>#N/A</v>
      </c>
      <c r="D154" s="246" t="e">
        <f aca="false">NA()</f>
        <v>#N/A</v>
      </c>
      <c r="E154" s="246" t="e">
        <f aca="false">NA()</f>
        <v>#N/A</v>
      </c>
      <c r="F154" s="246" t="e">
        <f aca="false">NA()</f>
        <v>#N/A</v>
      </c>
      <c r="G154" s="286"/>
      <c r="H154" s="287"/>
      <c r="I154" s="186"/>
    </row>
    <row r="155" customFormat="false" ht="24.95" hidden="false" customHeight="true" outlineLevel="0" collapsed="false">
      <c r="A155" s="285" t="s">
        <v>1147</v>
      </c>
      <c r="B155" s="41" t="e">
        <f aca="false">NA()</f>
        <v>#N/A</v>
      </c>
      <c r="C155" s="40" t="e">
        <f aca="false">NA()</f>
        <v>#N/A</v>
      </c>
      <c r="D155" s="246" t="e">
        <f aca="false">NA()</f>
        <v>#N/A</v>
      </c>
      <c r="E155" s="246" t="e">
        <f aca="false">NA()</f>
        <v>#N/A</v>
      </c>
      <c r="F155" s="246" t="e">
        <f aca="false">NA()</f>
        <v>#N/A</v>
      </c>
      <c r="G155" s="286"/>
      <c r="H155" s="287"/>
      <c r="I155" s="186"/>
    </row>
    <row r="156" customFormat="false" ht="24.95" hidden="false" customHeight="true" outlineLevel="0" collapsed="false">
      <c r="A156" s="285" t="s">
        <v>1148</v>
      </c>
      <c r="B156" s="41" t="e">
        <f aca="false">NA()</f>
        <v>#N/A</v>
      </c>
      <c r="C156" s="40" t="e">
        <f aca="false">NA()</f>
        <v>#N/A</v>
      </c>
      <c r="D156" s="246" t="e">
        <f aca="false">NA()</f>
        <v>#N/A</v>
      </c>
      <c r="E156" s="246" t="e">
        <f aca="false">NA()</f>
        <v>#N/A</v>
      </c>
      <c r="F156" s="246" t="e">
        <f aca="false">NA()</f>
        <v>#N/A</v>
      </c>
      <c r="G156" s="286"/>
      <c r="H156" s="287"/>
      <c r="I156" s="186"/>
    </row>
    <row r="157" customFormat="false" ht="24.95" hidden="false" customHeight="true" outlineLevel="0" collapsed="false">
      <c r="A157" s="285" t="s">
        <v>1149</v>
      </c>
      <c r="B157" s="41" t="e">
        <f aca="false">NA()</f>
        <v>#N/A</v>
      </c>
      <c r="C157" s="40" t="e">
        <f aca="false">NA()</f>
        <v>#N/A</v>
      </c>
      <c r="D157" s="246" t="e">
        <f aca="false">NA()</f>
        <v>#N/A</v>
      </c>
      <c r="E157" s="246" t="e">
        <f aca="false">NA()</f>
        <v>#N/A</v>
      </c>
      <c r="F157" s="246" t="e">
        <f aca="false">NA()</f>
        <v>#N/A</v>
      </c>
      <c r="G157" s="286"/>
      <c r="H157" s="287"/>
      <c r="I157" s="186"/>
    </row>
    <row r="158" customFormat="false" ht="24.95" hidden="false" customHeight="true" outlineLevel="0" collapsed="false">
      <c r="A158" s="285" t="s">
        <v>1150</v>
      </c>
      <c r="B158" s="41" t="e">
        <f aca="false">NA()</f>
        <v>#N/A</v>
      </c>
      <c r="C158" s="40" t="e">
        <f aca="false">NA()</f>
        <v>#N/A</v>
      </c>
      <c r="D158" s="246" t="e">
        <f aca="false">NA()</f>
        <v>#N/A</v>
      </c>
      <c r="E158" s="246" t="e">
        <f aca="false">NA()</f>
        <v>#N/A</v>
      </c>
      <c r="F158" s="246" t="e">
        <f aca="false">NA()</f>
        <v>#N/A</v>
      </c>
      <c r="G158" s="286"/>
      <c r="H158" s="287"/>
      <c r="I158" s="186"/>
    </row>
    <row r="159" customFormat="false" ht="24.95" hidden="false" customHeight="true" outlineLevel="0" collapsed="false">
      <c r="A159" s="285" t="s">
        <v>1151</v>
      </c>
      <c r="B159" s="41" t="e">
        <f aca="false">NA()</f>
        <v>#N/A</v>
      </c>
      <c r="C159" s="40" t="e">
        <f aca="false">NA()</f>
        <v>#N/A</v>
      </c>
      <c r="D159" s="246" t="e">
        <f aca="false">NA()</f>
        <v>#N/A</v>
      </c>
      <c r="E159" s="246" t="e">
        <f aca="false">NA()</f>
        <v>#N/A</v>
      </c>
      <c r="F159" s="246" t="e">
        <f aca="false">NA()</f>
        <v>#N/A</v>
      </c>
      <c r="G159" s="286"/>
      <c r="H159" s="287"/>
      <c r="I159" s="186"/>
    </row>
    <row r="160" customFormat="false" ht="24.95" hidden="false" customHeight="true" outlineLevel="0" collapsed="false">
      <c r="A160" s="285" t="s">
        <v>1152</v>
      </c>
      <c r="B160" s="41" t="e">
        <f aca="false">NA()</f>
        <v>#N/A</v>
      </c>
      <c r="C160" s="40" t="e">
        <f aca="false">NA()</f>
        <v>#N/A</v>
      </c>
      <c r="D160" s="246" t="e">
        <f aca="false">NA()</f>
        <v>#N/A</v>
      </c>
      <c r="E160" s="246" t="e">
        <f aca="false">NA()</f>
        <v>#N/A</v>
      </c>
      <c r="F160" s="246" t="e">
        <f aca="false">NA()</f>
        <v>#N/A</v>
      </c>
      <c r="G160" s="286"/>
      <c r="H160" s="287"/>
      <c r="I160" s="186"/>
    </row>
    <row r="161" customFormat="false" ht="24.95" hidden="false" customHeight="true" outlineLevel="0" collapsed="false">
      <c r="A161" s="285" t="s">
        <v>1153</v>
      </c>
      <c r="B161" s="41" t="e">
        <f aca="false">NA()</f>
        <v>#N/A</v>
      </c>
      <c r="C161" s="40" t="e">
        <f aca="false">NA()</f>
        <v>#N/A</v>
      </c>
      <c r="D161" s="246" t="e">
        <f aca="false">NA()</f>
        <v>#N/A</v>
      </c>
      <c r="E161" s="246" t="e">
        <f aca="false">NA()</f>
        <v>#N/A</v>
      </c>
      <c r="F161" s="246" t="e">
        <f aca="false">NA()</f>
        <v>#N/A</v>
      </c>
      <c r="G161" s="286"/>
      <c r="H161" s="287"/>
      <c r="I161" s="186"/>
    </row>
    <row r="162" customFormat="false" ht="24.95" hidden="false" customHeight="true" outlineLevel="0" collapsed="false">
      <c r="A162" s="285" t="s">
        <v>1154</v>
      </c>
      <c r="B162" s="41" t="e">
        <f aca="false">NA()</f>
        <v>#N/A</v>
      </c>
      <c r="C162" s="40" t="e">
        <f aca="false">NA()</f>
        <v>#N/A</v>
      </c>
      <c r="D162" s="246" t="e">
        <f aca="false">NA()</f>
        <v>#N/A</v>
      </c>
      <c r="E162" s="246" t="e">
        <f aca="false">NA()</f>
        <v>#N/A</v>
      </c>
      <c r="F162" s="246" t="e">
        <f aca="false">NA()</f>
        <v>#N/A</v>
      </c>
      <c r="G162" s="286"/>
      <c r="H162" s="287"/>
      <c r="I162" s="186"/>
    </row>
    <row r="163" customFormat="false" ht="24.95" hidden="false" customHeight="true" outlineLevel="0" collapsed="false">
      <c r="A163" s="285" t="s">
        <v>1155</v>
      </c>
      <c r="B163" s="41" t="e">
        <f aca="false">NA()</f>
        <v>#N/A</v>
      </c>
      <c r="C163" s="40" t="e">
        <f aca="false">NA()</f>
        <v>#N/A</v>
      </c>
      <c r="D163" s="246" t="e">
        <f aca="false">NA()</f>
        <v>#N/A</v>
      </c>
      <c r="E163" s="246" t="e">
        <f aca="false">NA()</f>
        <v>#N/A</v>
      </c>
      <c r="F163" s="246" t="e">
        <f aca="false">NA()</f>
        <v>#N/A</v>
      </c>
      <c r="G163" s="286"/>
      <c r="H163" s="183"/>
      <c r="I163" s="186"/>
    </row>
    <row r="164" customFormat="false" ht="24.95" hidden="false" customHeight="true" outlineLevel="0" collapsed="false">
      <c r="A164" s="285" t="s">
        <v>1156</v>
      </c>
      <c r="B164" s="41" t="e">
        <f aca="false">NA()</f>
        <v>#N/A</v>
      </c>
      <c r="C164" s="40" t="e">
        <f aca="false">NA()</f>
        <v>#N/A</v>
      </c>
      <c r="D164" s="246" t="e">
        <f aca="false">NA()</f>
        <v>#N/A</v>
      </c>
      <c r="E164" s="246" t="e">
        <f aca="false">NA()</f>
        <v>#N/A</v>
      </c>
      <c r="F164" s="246" t="e">
        <f aca="false">NA()</f>
        <v>#N/A</v>
      </c>
      <c r="G164" s="286"/>
      <c r="H164" s="287"/>
      <c r="I164" s="186"/>
    </row>
    <row r="165" customFormat="false" ht="24.95" hidden="false" customHeight="true" outlineLevel="0" collapsed="false">
      <c r="A165" s="285" t="s">
        <v>1157</v>
      </c>
      <c r="B165" s="41" t="e">
        <f aca="false">NA()</f>
        <v>#N/A</v>
      </c>
      <c r="C165" s="40" t="e">
        <f aca="false">NA()</f>
        <v>#N/A</v>
      </c>
      <c r="D165" s="43" t="e">
        <f aca="false">NA()</f>
        <v>#N/A</v>
      </c>
      <c r="E165" s="43" t="e">
        <f aca="false">NA()</f>
        <v>#N/A</v>
      </c>
      <c r="F165" s="43" t="e">
        <f aca="false">NA()</f>
        <v>#N/A</v>
      </c>
      <c r="G165" s="286"/>
      <c r="H165" s="287"/>
      <c r="I165" s="186"/>
    </row>
    <row r="166" customFormat="false" ht="24.95" hidden="false" customHeight="true" outlineLevel="0" collapsed="false">
      <c r="A166" s="285" t="s">
        <v>1158</v>
      </c>
      <c r="B166" s="41" t="e">
        <f aca="false">NA()</f>
        <v>#N/A</v>
      </c>
      <c r="C166" s="40" t="e">
        <f aca="false">NA()</f>
        <v>#N/A</v>
      </c>
      <c r="D166" s="43" t="e">
        <f aca="false">NA()</f>
        <v>#N/A</v>
      </c>
      <c r="E166" s="43" t="e">
        <f aca="false">NA()</f>
        <v>#N/A</v>
      </c>
      <c r="F166" s="43" t="e">
        <f aca="false">NA()</f>
        <v>#N/A</v>
      </c>
      <c r="G166" s="286"/>
      <c r="H166" s="287"/>
      <c r="I166" s="186"/>
    </row>
    <row r="167" customFormat="false" ht="24.95" hidden="false" customHeight="true" outlineLevel="0" collapsed="false">
      <c r="A167" s="285" t="s">
        <v>1159</v>
      </c>
      <c r="B167" s="41" t="e">
        <f aca="false">NA()</f>
        <v>#N/A</v>
      </c>
      <c r="C167" s="40" t="e">
        <f aca="false">NA()</f>
        <v>#N/A</v>
      </c>
      <c r="D167" s="43" t="e">
        <f aca="false">NA()</f>
        <v>#N/A</v>
      </c>
      <c r="E167" s="43" t="e">
        <f aca="false">NA()</f>
        <v>#N/A</v>
      </c>
      <c r="F167" s="43" t="e">
        <f aca="false">NA()</f>
        <v>#N/A</v>
      </c>
      <c r="G167" s="286"/>
      <c r="H167" s="287"/>
      <c r="I167" s="186"/>
    </row>
    <row r="168" customFormat="false" ht="24.95" hidden="false" customHeight="true" outlineLevel="0" collapsed="false">
      <c r="A168" s="285" t="s">
        <v>1160</v>
      </c>
      <c r="B168" s="41" t="e">
        <f aca="false">NA()</f>
        <v>#N/A</v>
      </c>
      <c r="C168" s="40" t="e">
        <f aca="false">NA()</f>
        <v>#N/A</v>
      </c>
      <c r="D168" s="43" t="e">
        <f aca="false">NA()</f>
        <v>#N/A</v>
      </c>
      <c r="E168" s="43" t="e">
        <f aca="false">NA()</f>
        <v>#N/A</v>
      </c>
      <c r="F168" s="43" t="e">
        <f aca="false">NA()</f>
        <v>#N/A</v>
      </c>
      <c r="G168" s="286"/>
      <c r="H168" s="287"/>
      <c r="I168" s="186"/>
    </row>
    <row r="169" customFormat="false" ht="24.95" hidden="false" customHeight="true" outlineLevel="0" collapsed="false">
      <c r="A169" s="285" t="s">
        <v>1161</v>
      </c>
      <c r="B169" s="41" t="e">
        <f aca="false">NA()</f>
        <v>#N/A</v>
      </c>
      <c r="C169" s="40" t="e">
        <f aca="false">NA()</f>
        <v>#N/A</v>
      </c>
      <c r="D169" s="43" t="e">
        <f aca="false">NA()</f>
        <v>#N/A</v>
      </c>
      <c r="E169" s="43" t="e">
        <f aca="false">NA()</f>
        <v>#N/A</v>
      </c>
      <c r="F169" s="43" t="e">
        <f aca="false">NA()</f>
        <v>#N/A</v>
      </c>
      <c r="G169" s="286"/>
      <c r="H169" s="287"/>
      <c r="I169" s="186"/>
    </row>
    <row r="170" customFormat="false" ht="24.95" hidden="false" customHeight="true" outlineLevel="0" collapsed="false">
      <c r="A170" s="285" t="s">
        <v>1162</v>
      </c>
      <c r="B170" s="41" t="e">
        <f aca="false">NA()</f>
        <v>#N/A</v>
      </c>
      <c r="C170" s="40" t="e">
        <f aca="false">NA()</f>
        <v>#N/A</v>
      </c>
      <c r="D170" s="43" t="e">
        <f aca="false">NA()</f>
        <v>#N/A</v>
      </c>
      <c r="E170" s="43" t="e">
        <f aca="false">NA()</f>
        <v>#N/A</v>
      </c>
      <c r="F170" s="43" t="e">
        <f aca="false">NA()</f>
        <v>#N/A</v>
      </c>
      <c r="G170" s="286"/>
      <c r="H170" s="287"/>
      <c r="I170" s="186"/>
    </row>
    <row r="171" customFormat="false" ht="24.95" hidden="false" customHeight="true" outlineLevel="0" collapsed="false">
      <c r="A171" s="285" t="s">
        <v>1163</v>
      </c>
      <c r="B171" s="41" t="e">
        <f aca="false">NA()</f>
        <v>#N/A</v>
      </c>
      <c r="C171" s="40" t="e">
        <f aca="false">NA()</f>
        <v>#N/A</v>
      </c>
      <c r="D171" s="43" t="e">
        <f aca="false">NA()</f>
        <v>#N/A</v>
      </c>
      <c r="E171" s="43" t="e">
        <f aca="false">NA()</f>
        <v>#N/A</v>
      </c>
      <c r="F171" s="43" t="e">
        <f aca="false">NA()</f>
        <v>#N/A</v>
      </c>
      <c r="G171" s="286"/>
      <c r="H171" s="287"/>
      <c r="I171" s="186"/>
    </row>
    <row r="172" customFormat="false" ht="24.95" hidden="false" customHeight="true" outlineLevel="0" collapsed="false">
      <c r="A172" s="285" t="s">
        <v>1164</v>
      </c>
      <c r="B172" s="41" t="e">
        <f aca="false">NA()</f>
        <v>#N/A</v>
      </c>
      <c r="C172" s="40" t="e">
        <f aca="false">NA()</f>
        <v>#N/A</v>
      </c>
      <c r="D172" s="43" t="e">
        <f aca="false">NA()</f>
        <v>#N/A</v>
      </c>
      <c r="E172" s="43" t="e">
        <f aca="false">NA()</f>
        <v>#N/A</v>
      </c>
      <c r="F172" s="43" t="e">
        <f aca="false">NA()</f>
        <v>#N/A</v>
      </c>
      <c r="G172" s="286"/>
      <c r="H172" s="183"/>
      <c r="I172" s="186"/>
    </row>
    <row r="173" customFormat="false" ht="24.95" hidden="false" customHeight="true" outlineLevel="0" collapsed="false">
      <c r="A173" s="285" t="s">
        <v>1165</v>
      </c>
      <c r="B173" s="41" t="e">
        <f aca="false">NA()</f>
        <v>#N/A</v>
      </c>
      <c r="C173" s="40" t="e">
        <f aca="false">NA()</f>
        <v>#N/A</v>
      </c>
      <c r="D173" s="43" t="e">
        <f aca="false">NA()</f>
        <v>#N/A</v>
      </c>
      <c r="E173" s="43" t="e">
        <f aca="false">NA()</f>
        <v>#N/A</v>
      </c>
      <c r="F173" s="43" t="e">
        <f aca="false">NA()</f>
        <v>#N/A</v>
      </c>
      <c r="G173" s="286"/>
      <c r="H173" s="287"/>
      <c r="I173" s="186"/>
    </row>
    <row r="174" customFormat="false" ht="24.95" hidden="false" customHeight="true" outlineLevel="0" collapsed="false">
      <c r="A174" s="285" t="s">
        <v>1166</v>
      </c>
      <c r="B174" s="41" t="e">
        <f aca="false">NA()</f>
        <v>#N/A</v>
      </c>
      <c r="C174" s="40" t="e">
        <f aca="false">NA()</f>
        <v>#N/A</v>
      </c>
      <c r="D174" s="43" t="e">
        <f aca="false">NA()</f>
        <v>#N/A</v>
      </c>
      <c r="E174" s="43" t="e">
        <f aca="false">NA()</f>
        <v>#N/A</v>
      </c>
      <c r="F174" s="43" t="e">
        <f aca="false">NA()</f>
        <v>#N/A</v>
      </c>
      <c r="G174" s="286"/>
      <c r="H174" s="287"/>
      <c r="I174" s="186"/>
    </row>
    <row r="175" customFormat="false" ht="24.95" hidden="false" customHeight="true" outlineLevel="0" collapsed="false">
      <c r="A175" s="285" t="s">
        <v>1167</v>
      </c>
      <c r="B175" s="41" t="e">
        <f aca="false">NA()</f>
        <v>#N/A</v>
      </c>
      <c r="C175" s="40" t="e">
        <f aca="false">NA()</f>
        <v>#N/A</v>
      </c>
      <c r="D175" s="43" t="e">
        <f aca="false">NA()</f>
        <v>#N/A</v>
      </c>
      <c r="E175" s="43" t="e">
        <f aca="false">NA()</f>
        <v>#N/A</v>
      </c>
      <c r="F175" s="43" t="e">
        <f aca="false">NA()</f>
        <v>#N/A</v>
      </c>
      <c r="G175" s="286"/>
      <c r="H175" s="287"/>
      <c r="I175" s="186"/>
    </row>
    <row r="176" customFormat="false" ht="24.95" hidden="false" customHeight="true" outlineLevel="0" collapsed="false">
      <c r="A176" s="285" t="s">
        <v>1168</v>
      </c>
      <c r="B176" s="41" t="e">
        <f aca="false">NA()</f>
        <v>#N/A</v>
      </c>
      <c r="C176" s="40" t="e">
        <f aca="false">NA()</f>
        <v>#N/A</v>
      </c>
      <c r="D176" s="43" t="e">
        <f aca="false">NA()</f>
        <v>#N/A</v>
      </c>
      <c r="E176" s="43" t="e">
        <f aca="false">NA()</f>
        <v>#N/A</v>
      </c>
      <c r="F176" s="43" t="e">
        <f aca="false">NA()</f>
        <v>#N/A</v>
      </c>
      <c r="G176" s="286"/>
      <c r="H176" s="287"/>
      <c r="I176" s="186"/>
    </row>
    <row r="177" customFormat="false" ht="24.95" hidden="false" customHeight="true" outlineLevel="0" collapsed="false">
      <c r="A177" s="285" t="s">
        <v>1169</v>
      </c>
      <c r="B177" s="41" t="e">
        <f aca="false">NA()</f>
        <v>#N/A</v>
      </c>
      <c r="C177" s="40" t="e">
        <f aca="false">NA()</f>
        <v>#N/A</v>
      </c>
      <c r="D177" s="43" t="e">
        <f aca="false">NA()</f>
        <v>#N/A</v>
      </c>
      <c r="E177" s="43" t="e">
        <f aca="false">NA()</f>
        <v>#N/A</v>
      </c>
      <c r="F177" s="43" t="e">
        <f aca="false">NA()</f>
        <v>#N/A</v>
      </c>
      <c r="G177" s="286"/>
      <c r="H177" s="287"/>
      <c r="I177" s="186"/>
    </row>
    <row r="178" customFormat="false" ht="24.95" hidden="false" customHeight="true" outlineLevel="0" collapsed="false">
      <c r="A178" s="285" t="s">
        <v>1170</v>
      </c>
      <c r="B178" s="41" t="e">
        <f aca="false">NA()</f>
        <v>#N/A</v>
      </c>
      <c r="C178" s="40" t="e">
        <f aca="false">NA()</f>
        <v>#N/A</v>
      </c>
      <c r="D178" s="43" t="e">
        <f aca="false">NA()</f>
        <v>#N/A</v>
      </c>
      <c r="E178" s="43" t="e">
        <f aca="false">NA()</f>
        <v>#N/A</v>
      </c>
      <c r="F178" s="43" t="e">
        <f aca="false">NA()</f>
        <v>#N/A</v>
      </c>
      <c r="G178" s="286"/>
      <c r="H178" s="287"/>
      <c r="I178" s="186"/>
    </row>
    <row r="179" customFormat="false" ht="24.95" hidden="false" customHeight="true" outlineLevel="0" collapsed="false">
      <c r="A179" s="285" t="s">
        <v>1171</v>
      </c>
      <c r="B179" s="41" t="e">
        <f aca="false">NA()</f>
        <v>#N/A</v>
      </c>
      <c r="C179" s="40" t="e">
        <f aca="false">NA()</f>
        <v>#N/A</v>
      </c>
      <c r="D179" s="43" t="e">
        <f aca="false">NA()</f>
        <v>#N/A</v>
      </c>
      <c r="E179" s="43" t="e">
        <f aca="false">NA()</f>
        <v>#N/A</v>
      </c>
      <c r="F179" s="43" t="e">
        <f aca="false">NA()</f>
        <v>#N/A</v>
      </c>
      <c r="G179" s="286"/>
      <c r="H179" s="287"/>
      <c r="I179" s="186"/>
    </row>
    <row r="180" customFormat="false" ht="24.95" hidden="false" customHeight="true" outlineLevel="0" collapsed="false">
      <c r="A180" s="285" t="s">
        <v>1172</v>
      </c>
      <c r="B180" s="41" t="e">
        <f aca="false">NA()</f>
        <v>#N/A</v>
      </c>
      <c r="C180" s="40" t="e">
        <f aca="false">NA()</f>
        <v>#N/A</v>
      </c>
      <c r="D180" s="43" t="e">
        <f aca="false">NA()</f>
        <v>#N/A</v>
      </c>
      <c r="E180" s="43" t="e">
        <f aca="false">NA()</f>
        <v>#N/A</v>
      </c>
      <c r="F180" s="43" t="e">
        <f aca="false">NA()</f>
        <v>#N/A</v>
      </c>
      <c r="G180" s="286"/>
      <c r="H180" s="287"/>
      <c r="I180" s="186"/>
    </row>
    <row r="181" customFormat="false" ht="24.95" hidden="false" customHeight="true" outlineLevel="0" collapsed="false">
      <c r="A181" s="285" t="s">
        <v>1173</v>
      </c>
      <c r="B181" s="41" t="e">
        <f aca="false">NA()</f>
        <v>#N/A</v>
      </c>
      <c r="C181" s="40" t="e">
        <f aca="false">NA()</f>
        <v>#N/A</v>
      </c>
      <c r="D181" s="43" t="e">
        <f aca="false">NA()</f>
        <v>#N/A</v>
      </c>
      <c r="E181" s="43" t="e">
        <f aca="false">NA()</f>
        <v>#N/A</v>
      </c>
      <c r="F181" s="43" t="e">
        <f aca="false">NA()</f>
        <v>#N/A</v>
      </c>
      <c r="G181" s="286"/>
      <c r="H181" s="183"/>
      <c r="I181" s="186"/>
    </row>
    <row r="182" customFormat="false" ht="24.95" hidden="false" customHeight="true" outlineLevel="0" collapsed="false">
      <c r="A182" s="285" t="s">
        <v>1174</v>
      </c>
      <c r="B182" s="41" t="e">
        <f aca="false">NA()</f>
        <v>#N/A</v>
      </c>
      <c r="C182" s="40" t="e">
        <f aca="false">NA()</f>
        <v>#N/A</v>
      </c>
      <c r="D182" s="43" t="e">
        <f aca="false">NA()</f>
        <v>#N/A</v>
      </c>
      <c r="E182" s="43" t="e">
        <f aca="false">NA()</f>
        <v>#N/A</v>
      </c>
      <c r="F182" s="43" t="e">
        <f aca="false">NA()</f>
        <v>#N/A</v>
      </c>
      <c r="G182" s="286"/>
      <c r="H182" s="287"/>
      <c r="I182" s="186"/>
    </row>
    <row r="183" customFormat="false" ht="24.95" hidden="false" customHeight="true" outlineLevel="0" collapsed="false">
      <c r="A183" s="285" t="s">
        <v>1175</v>
      </c>
      <c r="B183" s="41" t="e">
        <f aca="false">NA()</f>
        <v>#N/A</v>
      </c>
      <c r="C183" s="40" t="e">
        <f aca="false">NA()</f>
        <v>#N/A</v>
      </c>
      <c r="D183" s="43" t="e">
        <f aca="false">NA()</f>
        <v>#N/A</v>
      </c>
      <c r="E183" s="43" t="e">
        <f aca="false">NA()</f>
        <v>#N/A</v>
      </c>
      <c r="F183" s="43" t="e">
        <f aca="false">NA()</f>
        <v>#N/A</v>
      </c>
      <c r="G183" s="286"/>
      <c r="H183" s="183"/>
      <c r="I183" s="186"/>
    </row>
    <row r="184" customFormat="false" ht="24.95" hidden="false" customHeight="true" outlineLevel="0" collapsed="false">
      <c r="A184" s="285" t="s">
        <v>1176</v>
      </c>
      <c r="B184" s="41" t="e">
        <f aca="false">NA()</f>
        <v>#N/A</v>
      </c>
      <c r="C184" s="40" t="e">
        <f aca="false">NA()</f>
        <v>#N/A</v>
      </c>
      <c r="D184" s="43" t="e">
        <f aca="false">NA()</f>
        <v>#N/A</v>
      </c>
      <c r="E184" s="43" t="e">
        <f aca="false">NA()</f>
        <v>#N/A</v>
      </c>
      <c r="F184" s="43" t="e">
        <f aca="false">NA()</f>
        <v>#N/A</v>
      </c>
      <c r="G184" s="286"/>
      <c r="H184" s="183"/>
      <c r="I184" s="186"/>
    </row>
    <row r="185" customFormat="false" ht="24.95" hidden="false" customHeight="true" outlineLevel="0" collapsed="false">
      <c r="A185" s="285" t="s">
        <v>1177</v>
      </c>
      <c r="B185" s="41" t="e">
        <f aca="false">NA()</f>
        <v>#N/A</v>
      </c>
      <c r="C185" s="40" t="e">
        <f aca="false">NA()</f>
        <v>#N/A</v>
      </c>
      <c r="D185" s="43" t="e">
        <f aca="false">NA()</f>
        <v>#N/A</v>
      </c>
      <c r="E185" s="43" t="e">
        <f aca="false">NA()</f>
        <v>#N/A</v>
      </c>
      <c r="F185" s="43" t="e">
        <f aca="false">NA()</f>
        <v>#N/A</v>
      </c>
      <c r="G185" s="286"/>
      <c r="H185" s="287"/>
      <c r="I185" s="186"/>
    </row>
    <row r="186" customFormat="false" ht="24.95" hidden="false" customHeight="true" outlineLevel="0" collapsed="false">
      <c r="A186" s="285" t="s">
        <v>1178</v>
      </c>
      <c r="B186" s="41" t="e">
        <f aca="false">NA()</f>
        <v>#N/A</v>
      </c>
      <c r="C186" s="40" t="e">
        <f aca="false">NA()</f>
        <v>#N/A</v>
      </c>
      <c r="D186" s="43" t="e">
        <f aca="false">NA()</f>
        <v>#N/A</v>
      </c>
      <c r="E186" s="43" t="e">
        <f aca="false">NA()</f>
        <v>#N/A</v>
      </c>
      <c r="F186" s="43" t="e">
        <f aca="false">NA()</f>
        <v>#N/A</v>
      </c>
      <c r="G186" s="286"/>
      <c r="H186" s="287"/>
      <c r="I186" s="186"/>
    </row>
    <row r="187" customFormat="false" ht="24.95" hidden="false" customHeight="true" outlineLevel="0" collapsed="false">
      <c r="A187" s="285" t="s">
        <v>1179</v>
      </c>
      <c r="B187" s="41" t="e">
        <f aca="false">NA()</f>
        <v>#N/A</v>
      </c>
      <c r="C187" s="40" t="e">
        <f aca="false">NA()</f>
        <v>#N/A</v>
      </c>
      <c r="D187" s="43" t="e">
        <f aca="false">NA()</f>
        <v>#N/A</v>
      </c>
      <c r="E187" s="43" t="e">
        <f aca="false">NA()</f>
        <v>#N/A</v>
      </c>
      <c r="F187" s="43" t="e">
        <f aca="false">NA()</f>
        <v>#N/A</v>
      </c>
      <c r="G187" s="286"/>
      <c r="H187" s="287"/>
      <c r="I187" s="186"/>
    </row>
    <row r="188" customFormat="false" ht="24.95" hidden="false" customHeight="true" outlineLevel="0" collapsed="false">
      <c r="A188" s="285" t="s">
        <v>1180</v>
      </c>
      <c r="B188" s="41" t="e">
        <f aca="false">NA()</f>
        <v>#N/A</v>
      </c>
      <c r="C188" s="40" t="e">
        <f aca="false">NA()</f>
        <v>#N/A</v>
      </c>
      <c r="D188" s="43" t="e">
        <f aca="false">NA()</f>
        <v>#N/A</v>
      </c>
      <c r="E188" s="43" t="e">
        <f aca="false">NA()</f>
        <v>#N/A</v>
      </c>
      <c r="F188" s="43" t="e">
        <f aca="false">NA()</f>
        <v>#N/A</v>
      </c>
      <c r="G188" s="286"/>
      <c r="H188" s="287"/>
      <c r="I188" s="186"/>
    </row>
    <row r="189" customFormat="false" ht="24.95" hidden="false" customHeight="true" outlineLevel="0" collapsed="false">
      <c r="A189" s="285" t="s">
        <v>1181</v>
      </c>
      <c r="B189" s="41" t="e">
        <f aca="false">NA()</f>
        <v>#N/A</v>
      </c>
      <c r="C189" s="40" t="e">
        <f aca="false">NA()</f>
        <v>#N/A</v>
      </c>
      <c r="D189" s="43" t="e">
        <f aca="false">NA()</f>
        <v>#N/A</v>
      </c>
      <c r="E189" s="43" t="e">
        <f aca="false">NA()</f>
        <v>#N/A</v>
      </c>
      <c r="F189" s="43" t="e">
        <f aca="false">NA()</f>
        <v>#N/A</v>
      </c>
      <c r="G189" s="286"/>
      <c r="H189" s="287"/>
      <c r="I189" s="186"/>
    </row>
    <row r="190" customFormat="false" ht="24.95" hidden="false" customHeight="true" outlineLevel="0" collapsed="false">
      <c r="A190" s="285" t="s">
        <v>1182</v>
      </c>
      <c r="B190" s="41" t="e">
        <f aca="false">NA()</f>
        <v>#N/A</v>
      </c>
      <c r="C190" s="40" t="e">
        <f aca="false">NA()</f>
        <v>#N/A</v>
      </c>
      <c r="D190" s="43" t="e">
        <f aca="false">NA()</f>
        <v>#N/A</v>
      </c>
      <c r="E190" s="43" t="e">
        <f aca="false">NA()</f>
        <v>#N/A</v>
      </c>
      <c r="F190" s="43" t="e">
        <f aca="false">NA()</f>
        <v>#N/A</v>
      </c>
      <c r="G190" s="286"/>
      <c r="H190" s="287"/>
      <c r="I190" s="186"/>
    </row>
    <row r="191" customFormat="false" ht="24.95" hidden="false" customHeight="true" outlineLevel="0" collapsed="false">
      <c r="A191" s="285" t="s">
        <v>1183</v>
      </c>
      <c r="B191" s="41" t="e">
        <f aca="false">NA()</f>
        <v>#N/A</v>
      </c>
      <c r="C191" s="40" t="e">
        <f aca="false">NA()</f>
        <v>#N/A</v>
      </c>
      <c r="D191" s="43" t="e">
        <f aca="false">NA()</f>
        <v>#N/A</v>
      </c>
      <c r="E191" s="43" t="e">
        <f aca="false">NA()</f>
        <v>#N/A</v>
      </c>
      <c r="F191" s="43" t="e">
        <f aca="false">NA()</f>
        <v>#N/A</v>
      </c>
      <c r="G191" s="286"/>
      <c r="H191" s="287"/>
      <c r="I191" s="186"/>
    </row>
    <row r="192" customFormat="false" ht="24.95" hidden="false" customHeight="true" outlineLevel="0" collapsed="false">
      <c r="A192" s="285" t="s">
        <v>1184</v>
      </c>
      <c r="B192" s="41" t="e">
        <f aca="false">NA()</f>
        <v>#N/A</v>
      </c>
      <c r="C192" s="40" t="e">
        <f aca="false">NA()</f>
        <v>#N/A</v>
      </c>
      <c r="D192" s="43" t="e">
        <f aca="false">NA()</f>
        <v>#N/A</v>
      </c>
      <c r="E192" s="43" t="e">
        <f aca="false">NA()</f>
        <v>#N/A</v>
      </c>
      <c r="F192" s="43" t="e">
        <f aca="false">NA()</f>
        <v>#N/A</v>
      </c>
      <c r="G192" s="286"/>
      <c r="H192" s="287"/>
      <c r="I192" s="186"/>
    </row>
    <row r="193" customFormat="false" ht="24.95" hidden="false" customHeight="true" outlineLevel="0" collapsed="false">
      <c r="A193" s="285" t="s">
        <v>1185</v>
      </c>
      <c r="B193" s="41" t="e">
        <f aca="false">NA()</f>
        <v>#N/A</v>
      </c>
      <c r="C193" s="40" t="e">
        <f aca="false">NA()</f>
        <v>#N/A</v>
      </c>
      <c r="D193" s="43" t="e">
        <f aca="false">NA()</f>
        <v>#N/A</v>
      </c>
      <c r="E193" s="43" t="e">
        <f aca="false">NA()</f>
        <v>#N/A</v>
      </c>
      <c r="F193" s="43" t="e">
        <f aca="false">NA()</f>
        <v>#N/A</v>
      </c>
      <c r="G193" s="286"/>
      <c r="H193" s="287"/>
      <c r="I193" s="186"/>
    </row>
    <row r="194" customFormat="false" ht="24.95" hidden="false" customHeight="true" outlineLevel="0" collapsed="false">
      <c r="A194" s="285" t="s">
        <v>1186</v>
      </c>
      <c r="B194" s="41" t="e">
        <f aca="false">NA()</f>
        <v>#N/A</v>
      </c>
      <c r="C194" s="40" t="e">
        <f aca="false">NA()</f>
        <v>#N/A</v>
      </c>
      <c r="D194" s="43" t="e">
        <f aca="false">NA()</f>
        <v>#N/A</v>
      </c>
      <c r="E194" s="43" t="e">
        <f aca="false">NA()</f>
        <v>#N/A</v>
      </c>
      <c r="F194" s="43" t="e">
        <f aca="false">NA()</f>
        <v>#N/A</v>
      </c>
      <c r="G194" s="286"/>
      <c r="H194" s="287"/>
      <c r="I194" s="186"/>
    </row>
    <row r="195" customFormat="false" ht="24.95" hidden="false" customHeight="true" outlineLevel="0" collapsed="false">
      <c r="A195" s="285" t="s">
        <v>1187</v>
      </c>
      <c r="B195" s="41" t="e">
        <f aca="false">NA()</f>
        <v>#N/A</v>
      </c>
      <c r="C195" s="40" t="e">
        <f aca="false">NA()</f>
        <v>#N/A</v>
      </c>
      <c r="D195" s="43" t="e">
        <f aca="false">NA()</f>
        <v>#N/A</v>
      </c>
      <c r="E195" s="43" t="e">
        <f aca="false">NA()</f>
        <v>#N/A</v>
      </c>
      <c r="F195" s="43" t="e">
        <f aca="false">NA()</f>
        <v>#N/A</v>
      </c>
      <c r="G195" s="286"/>
      <c r="H195" s="183"/>
      <c r="I195" s="186"/>
    </row>
    <row r="196" customFormat="false" ht="24.95" hidden="false" customHeight="true" outlineLevel="0" collapsed="false">
      <c r="A196" s="285" t="s">
        <v>1188</v>
      </c>
      <c r="B196" s="41" t="e">
        <f aca="false">NA()</f>
        <v>#N/A</v>
      </c>
      <c r="C196" s="40" t="e">
        <f aca="false">NA()</f>
        <v>#N/A</v>
      </c>
      <c r="D196" s="43" t="e">
        <f aca="false">NA()</f>
        <v>#N/A</v>
      </c>
      <c r="E196" s="43" t="e">
        <f aca="false">NA()</f>
        <v>#N/A</v>
      </c>
      <c r="F196" s="43" t="e">
        <f aca="false">NA()</f>
        <v>#N/A</v>
      </c>
      <c r="G196" s="286"/>
      <c r="H196" s="287"/>
      <c r="I196" s="186"/>
    </row>
    <row r="197" customFormat="false" ht="24.95" hidden="false" customHeight="true" outlineLevel="0" collapsed="false">
      <c r="A197" s="285" t="s">
        <v>955</v>
      </c>
      <c r="B197" s="41" t="e">
        <f aca="false">NA()</f>
        <v>#N/A</v>
      </c>
      <c r="C197" s="40" t="e">
        <f aca="false">NA()</f>
        <v>#N/A</v>
      </c>
      <c r="D197" s="43" t="e">
        <f aca="false">NA()</f>
        <v>#N/A</v>
      </c>
      <c r="E197" s="43" t="e">
        <f aca="false">NA()</f>
        <v>#N/A</v>
      </c>
      <c r="F197" s="43" t="e">
        <f aca="false">NA()</f>
        <v>#N/A</v>
      </c>
      <c r="G197" s="286"/>
      <c r="H197" s="287"/>
      <c r="I197" s="186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29861111111111" right="0.329861111111111" top="0.409722222222222" bottom="0.479861111111111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4" min="3" style="3" width="9.14"/>
    <col collapsed="false" customWidth="true" hidden="false" outlineLevel="0" max="12" min="5" style="0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5" t="s">
        <v>0</v>
      </c>
      <c r="D1" s="5" t="s">
        <v>437</v>
      </c>
      <c r="E1" s="1" t="s">
        <v>0</v>
      </c>
      <c r="F1" s="1" t="s">
        <v>2</v>
      </c>
      <c r="G1" s="1" t="s">
        <v>0</v>
      </c>
      <c r="H1" s="1" t="s">
        <v>5</v>
      </c>
      <c r="I1" s="1" t="s">
        <v>0</v>
      </c>
      <c r="J1" s="1" t="s">
        <v>6</v>
      </c>
      <c r="K1" s="1" t="s">
        <v>0</v>
      </c>
      <c r="L1" s="2" t="s">
        <v>7</v>
      </c>
    </row>
    <row r="2" customFormat="false" ht="12.75" hidden="false" customHeight="false" outlineLevel="0" collapsed="false">
      <c r="A2" s="1" t="n">
        <v>1</v>
      </c>
      <c r="B2" s="2" t="n">
        <v>12.74</v>
      </c>
      <c r="C2" s="5" t="n">
        <v>1</v>
      </c>
      <c r="D2" s="5" t="s">
        <v>438</v>
      </c>
      <c r="E2" s="1" t="n">
        <v>1</v>
      </c>
      <c r="F2" s="1" t="s">
        <v>438</v>
      </c>
      <c r="G2" s="1" t="n">
        <v>1</v>
      </c>
      <c r="H2" s="1" t="n">
        <v>84</v>
      </c>
      <c r="I2" s="1" t="n">
        <v>1</v>
      </c>
      <c r="J2" s="1" t="n">
        <v>252</v>
      </c>
      <c r="K2" s="1" t="n">
        <v>1</v>
      </c>
      <c r="L2" s="2" t="n">
        <v>6.5</v>
      </c>
    </row>
    <row r="3" customFormat="false" ht="12.75" hidden="false" customHeight="false" outlineLevel="0" collapsed="false">
      <c r="A3" s="1" t="n">
        <v>2</v>
      </c>
      <c r="B3" s="2" t="n">
        <v>12.64</v>
      </c>
      <c r="C3" s="5" t="n">
        <v>2</v>
      </c>
      <c r="D3" s="5" t="s">
        <v>71</v>
      </c>
      <c r="E3" s="1" t="n">
        <v>2</v>
      </c>
      <c r="F3" s="1" t="s">
        <v>71</v>
      </c>
      <c r="G3" s="1" t="n">
        <v>2</v>
      </c>
      <c r="H3" s="1" t="n">
        <v>85</v>
      </c>
      <c r="I3" s="1" t="n">
        <v>2</v>
      </c>
      <c r="J3" s="1" t="n">
        <v>256</v>
      </c>
      <c r="K3" s="1" t="n">
        <v>2</v>
      </c>
      <c r="L3" s="2" t="n">
        <v>7</v>
      </c>
    </row>
    <row r="4" customFormat="false" ht="12.75" hidden="false" customHeight="false" outlineLevel="0" collapsed="false">
      <c r="A4" s="1" t="n">
        <v>3</v>
      </c>
      <c r="B4" s="2" t="n">
        <v>12.54</v>
      </c>
      <c r="C4" s="5" t="n">
        <v>3</v>
      </c>
      <c r="D4" s="5" t="s">
        <v>439</v>
      </c>
      <c r="E4" s="1" t="n">
        <v>3</v>
      </c>
      <c r="F4" s="1" t="s">
        <v>439</v>
      </c>
      <c r="G4" s="1" t="n">
        <v>3</v>
      </c>
      <c r="H4" s="1" t="n">
        <v>86</v>
      </c>
      <c r="I4" s="1" t="n">
        <v>3</v>
      </c>
      <c r="J4" s="1" t="n">
        <v>260</v>
      </c>
      <c r="K4" s="1" t="n">
        <v>3</v>
      </c>
      <c r="L4" s="2" t="n">
        <v>7.5</v>
      </c>
    </row>
    <row r="5" customFormat="false" ht="12.75" hidden="false" customHeight="false" outlineLevel="0" collapsed="false">
      <c r="A5" s="1" t="n">
        <v>4</v>
      </c>
      <c r="B5" s="2" t="n">
        <v>12.44</v>
      </c>
      <c r="C5" s="5" t="n">
        <v>4</v>
      </c>
      <c r="D5" s="5" t="s">
        <v>440</v>
      </c>
      <c r="E5" s="1" t="n">
        <v>4</v>
      </c>
      <c r="F5" s="1" t="s">
        <v>440</v>
      </c>
      <c r="G5" s="1" t="n">
        <v>4</v>
      </c>
      <c r="H5" s="1" t="n">
        <v>87</v>
      </c>
      <c r="I5" s="1" t="n">
        <v>4</v>
      </c>
      <c r="J5" s="1" t="n">
        <v>254</v>
      </c>
      <c r="K5" s="1" t="n">
        <v>4</v>
      </c>
      <c r="L5" s="2" t="n">
        <v>8</v>
      </c>
    </row>
    <row r="6" customFormat="false" ht="12.75" hidden="false" customHeight="false" outlineLevel="0" collapsed="false">
      <c r="A6" s="1" t="n">
        <v>5</v>
      </c>
      <c r="B6" s="2" t="n">
        <v>12.34</v>
      </c>
      <c r="C6" s="5" t="n">
        <v>5</v>
      </c>
      <c r="D6" s="5" t="s">
        <v>441</v>
      </c>
      <c r="E6" s="1" t="n">
        <v>5</v>
      </c>
      <c r="F6" s="1" t="s">
        <v>441</v>
      </c>
      <c r="G6" s="1" t="n">
        <v>5</v>
      </c>
      <c r="H6" s="1" t="n">
        <v>88</v>
      </c>
      <c r="I6" s="1" t="n">
        <v>5</v>
      </c>
      <c r="J6" s="1" t="n">
        <v>268</v>
      </c>
      <c r="K6" s="1" t="n">
        <v>5</v>
      </c>
      <c r="L6" s="2" t="n">
        <v>8.5</v>
      </c>
    </row>
    <row r="7" customFormat="false" ht="12.75" hidden="false" customHeight="false" outlineLevel="0" collapsed="false">
      <c r="A7" s="1" t="n">
        <v>6</v>
      </c>
      <c r="B7" s="2" t="n">
        <v>12.29</v>
      </c>
      <c r="C7" s="5" t="n">
        <v>6</v>
      </c>
      <c r="D7" s="5" t="s">
        <v>442</v>
      </c>
      <c r="E7" s="1" t="n">
        <v>6</v>
      </c>
      <c r="F7" s="1" t="s">
        <v>442</v>
      </c>
      <c r="G7" s="1" t="n">
        <v>6</v>
      </c>
      <c r="H7" s="1" t="n">
        <v>89</v>
      </c>
      <c r="I7" s="1" t="n">
        <v>6</v>
      </c>
      <c r="J7" s="1" t="n">
        <v>272</v>
      </c>
      <c r="K7" s="1" t="n">
        <v>6</v>
      </c>
      <c r="L7" s="2" t="n">
        <v>9</v>
      </c>
    </row>
    <row r="8" customFormat="false" ht="12.75" hidden="false" customHeight="false" outlineLevel="0" collapsed="false">
      <c r="A8" s="1" t="n">
        <v>7</v>
      </c>
      <c r="B8" s="2" t="n">
        <v>12.24</v>
      </c>
      <c r="C8" s="5" t="n">
        <v>7</v>
      </c>
      <c r="D8" s="5" t="s">
        <v>86</v>
      </c>
      <c r="E8" s="1" t="n">
        <v>7</v>
      </c>
      <c r="F8" s="1" t="s">
        <v>86</v>
      </c>
      <c r="G8" s="1" t="n">
        <v>7</v>
      </c>
      <c r="H8" s="1" t="n">
        <v>90</v>
      </c>
      <c r="I8" s="1" t="n">
        <v>7</v>
      </c>
      <c r="J8" s="1" t="n">
        <v>276</v>
      </c>
      <c r="K8" s="1" t="n">
        <v>7</v>
      </c>
      <c r="L8" s="2" t="n">
        <v>9.5</v>
      </c>
    </row>
    <row r="9" customFormat="false" ht="12.75" hidden="false" customHeight="false" outlineLevel="0" collapsed="false">
      <c r="A9" s="1" t="n">
        <v>8</v>
      </c>
      <c r="B9" s="2" t="n">
        <v>12.14</v>
      </c>
      <c r="C9" s="5" t="n">
        <v>8</v>
      </c>
      <c r="D9" s="5" t="s">
        <v>258</v>
      </c>
      <c r="E9" s="1" t="n">
        <v>8</v>
      </c>
      <c r="F9" s="1" t="s">
        <v>258</v>
      </c>
      <c r="G9" s="1" t="n">
        <v>8</v>
      </c>
      <c r="H9" s="1" t="n">
        <v>91</v>
      </c>
      <c r="I9" s="1" t="n">
        <v>8</v>
      </c>
      <c r="J9" s="1" t="n">
        <v>280</v>
      </c>
      <c r="K9" s="1" t="n">
        <v>8</v>
      </c>
      <c r="L9" s="2" t="n">
        <v>11</v>
      </c>
    </row>
    <row r="10" customFormat="false" ht="12.75" hidden="false" customHeight="false" outlineLevel="0" collapsed="false">
      <c r="A10" s="1" t="n">
        <v>9</v>
      </c>
      <c r="B10" s="2" t="n">
        <v>12.04</v>
      </c>
      <c r="C10" s="5" t="n">
        <v>9</v>
      </c>
      <c r="D10" s="5" t="s">
        <v>443</v>
      </c>
      <c r="E10" s="1" t="n">
        <v>9</v>
      </c>
      <c r="F10" s="1" t="s">
        <v>443</v>
      </c>
      <c r="G10" s="1" t="n">
        <v>9</v>
      </c>
      <c r="H10" s="1" t="n">
        <v>92</v>
      </c>
      <c r="I10" s="1" t="n">
        <v>9</v>
      </c>
      <c r="J10" s="1" t="n">
        <v>284</v>
      </c>
      <c r="K10" s="1" t="n">
        <v>9</v>
      </c>
      <c r="L10" s="2" t="n">
        <v>10.5</v>
      </c>
    </row>
    <row r="11" customFormat="false" ht="12.75" hidden="false" customHeight="false" outlineLevel="0" collapsed="false">
      <c r="A11" s="1" t="n">
        <v>10</v>
      </c>
      <c r="B11" s="2" t="n">
        <v>11.94</v>
      </c>
      <c r="C11" s="5" t="n">
        <v>10</v>
      </c>
      <c r="D11" s="5" t="s">
        <v>444</v>
      </c>
      <c r="E11" s="1" t="n">
        <v>10</v>
      </c>
      <c r="F11" s="1" t="s">
        <v>444</v>
      </c>
      <c r="G11" s="1" t="n">
        <v>10</v>
      </c>
      <c r="H11" s="1" t="n">
        <v>93</v>
      </c>
      <c r="I11" s="1" t="n">
        <v>10</v>
      </c>
      <c r="J11" s="1" t="n">
        <v>288</v>
      </c>
      <c r="K11" s="1" t="n">
        <v>10</v>
      </c>
      <c r="L11" s="2" t="n">
        <v>11</v>
      </c>
    </row>
    <row r="12" customFormat="false" ht="12.75" hidden="false" customHeight="false" outlineLevel="0" collapsed="false">
      <c r="A12" s="1" t="n">
        <v>11</v>
      </c>
      <c r="B12" s="2" t="n">
        <v>11.89</v>
      </c>
      <c r="C12" s="5" t="n">
        <v>11</v>
      </c>
      <c r="D12" s="5" t="s">
        <v>445</v>
      </c>
      <c r="E12" s="1" t="n">
        <v>11</v>
      </c>
      <c r="F12" s="1" t="s">
        <v>445</v>
      </c>
      <c r="G12" s="1" t="n">
        <v>11</v>
      </c>
      <c r="H12" s="1" t="n">
        <v>94</v>
      </c>
      <c r="I12" s="1" t="n">
        <v>11</v>
      </c>
      <c r="J12" s="1" t="n">
        <v>292</v>
      </c>
      <c r="K12" s="1" t="n">
        <v>11</v>
      </c>
      <c r="L12" s="2" t="n">
        <v>11</v>
      </c>
    </row>
    <row r="13" customFormat="false" ht="12.75" hidden="false" customHeight="false" outlineLevel="0" collapsed="false">
      <c r="A13" s="1" t="n">
        <v>12</v>
      </c>
      <c r="B13" s="2" t="n">
        <v>11.84</v>
      </c>
      <c r="C13" s="5" t="n">
        <v>12</v>
      </c>
      <c r="D13" s="5" t="s">
        <v>287</v>
      </c>
      <c r="E13" s="1" t="n">
        <v>12</v>
      </c>
      <c r="F13" s="1" t="s">
        <v>287</v>
      </c>
      <c r="G13" s="1" t="n">
        <v>12</v>
      </c>
      <c r="H13" s="1" t="n">
        <v>95</v>
      </c>
      <c r="I13" s="1" t="n">
        <v>12</v>
      </c>
      <c r="J13" s="1" t="n">
        <v>296</v>
      </c>
      <c r="K13" s="1" t="n">
        <v>12</v>
      </c>
      <c r="L13" s="2" t="n">
        <v>12</v>
      </c>
    </row>
    <row r="14" customFormat="false" ht="12.75" hidden="false" customHeight="false" outlineLevel="0" collapsed="false">
      <c r="A14" s="1" t="n">
        <v>13</v>
      </c>
      <c r="B14" s="2" t="n">
        <v>11.74</v>
      </c>
      <c r="C14" s="5" t="n">
        <v>13</v>
      </c>
      <c r="D14" s="5" t="s">
        <v>446</v>
      </c>
      <c r="E14" s="1" t="n">
        <v>13</v>
      </c>
      <c r="F14" s="1" t="s">
        <v>446</v>
      </c>
      <c r="G14" s="1" t="n">
        <v>13</v>
      </c>
      <c r="H14" s="1" t="n">
        <v>96</v>
      </c>
      <c r="I14" s="1" t="n">
        <v>13</v>
      </c>
      <c r="J14" s="1" t="n">
        <v>300</v>
      </c>
      <c r="K14" s="1" t="n">
        <v>13</v>
      </c>
      <c r="L14" s="2" t="n">
        <v>12.5</v>
      </c>
    </row>
    <row r="15" customFormat="false" ht="12.75" hidden="false" customHeight="false" outlineLevel="0" collapsed="false">
      <c r="A15" s="1" t="n">
        <v>14</v>
      </c>
      <c r="B15" s="2" t="n">
        <v>11.64</v>
      </c>
      <c r="C15" s="5" t="n">
        <v>14</v>
      </c>
      <c r="D15" s="5" t="s">
        <v>447</v>
      </c>
      <c r="E15" s="1" t="n">
        <v>14</v>
      </c>
      <c r="F15" s="1" t="s">
        <v>447</v>
      </c>
      <c r="G15" s="1" t="n">
        <v>14</v>
      </c>
      <c r="H15" s="1" t="n">
        <v>97</v>
      </c>
      <c r="I15" s="1" t="n">
        <v>14</v>
      </c>
      <c r="J15" s="1" t="n">
        <v>304</v>
      </c>
      <c r="K15" s="1" t="n">
        <v>14</v>
      </c>
      <c r="L15" s="2" t="n">
        <v>13</v>
      </c>
    </row>
    <row r="16" customFormat="false" ht="12.75" hidden="false" customHeight="false" outlineLevel="0" collapsed="false">
      <c r="A16" s="1" t="n">
        <v>15</v>
      </c>
      <c r="B16" s="2" t="n">
        <v>11.59</v>
      </c>
      <c r="C16" s="5" t="n">
        <v>15</v>
      </c>
      <c r="D16" s="5" t="s">
        <v>308</v>
      </c>
      <c r="E16" s="1" t="n">
        <v>15</v>
      </c>
      <c r="F16" s="1" t="s">
        <v>308</v>
      </c>
      <c r="G16" s="1" t="n">
        <v>15</v>
      </c>
      <c r="H16" s="1" t="n">
        <v>98</v>
      </c>
      <c r="I16" s="1" t="n">
        <v>15</v>
      </c>
      <c r="J16" s="1" t="n">
        <v>308</v>
      </c>
      <c r="K16" s="1" t="n">
        <v>15</v>
      </c>
      <c r="L16" s="2" t="n">
        <v>13.5</v>
      </c>
    </row>
    <row r="17" customFormat="false" ht="12.75" hidden="false" customHeight="false" outlineLevel="0" collapsed="false">
      <c r="A17" s="1" t="n">
        <v>16</v>
      </c>
      <c r="B17" s="2" t="n">
        <v>11.54</v>
      </c>
      <c r="C17" s="5" t="n">
        <v>16</v>
      </c>
      <c r="D17" s="5" t="s">
        <v>448</v>
      </c>
      <c r="E17" s="1" t="n">
        <v>16</v>
      </c>
      <c r="F17" s="1" t="s">
        <v>448</v>
      </c>
      <c r="G17" s="1" t="n">
        <v>16</v>
      </c>
      <c r="H17" s="1" t="n">
        <v>99</v>
      </c>
      <c r="I17" s="1" t="n">
        <v>16</v>
      </c>
      <c r="J17" s="1" t="n">
        <v>312</v>
      </c>
      <c r="K17" s="1" t="n">
        <v>16</v>
      </c>
      <c r="L17" s="2" t="n">
        <v>14</v>
      </c>
    </row>
    <row r="18" customFormat="false" ht="12.75" hidden="false" customHeight="false" outlineLevel="0" collapsed="false">
      <c r="A18" s="1" t="n">
        <v>17</v>
      </c>
      <c r="B18" s="2" t="n">
        <v>11.44</v>
      </c>
      <c r="C18" s="5" t="n">
        <v>17</v>
      </c>
      <c r="D18" s="5" t="s">
        <v>449</v>
      </c>
      <c r="E18" s="1" t="n">
        <v>17</v>
      </c>
      <c r="F18" s="1" t="s">
        <v>449</v>
      </c>
      <c r="G18" s="1" t="n">
        <v>17</v>
      </c>
      <c r="H18" s="1" t="n">
        <v>100</v>
      </c>
      <c r="I18" s="1" t="n">
        <v>17</v>
      </c>
      <c r="J18" s="1" t="n">
        <v>316</v>
      </c>
      <c r="K18" s="1" t="n">
        <v>17</v>
      </c>
      <c r="L18" s="2" t="n">
        <v>14.5</v>
      </c>
    </row>
    <row r="19" customFormat="false" ht="12.75" hidden="false" customHeight="false" outlineLevel="0" collapsed="false">
      <c r="A19" s="1" t="n">
        <v>18</v>
      </c>
      <c r="B19" s="2" t="n">
        <v>11.34</v>
      </c>
      <c r="C19" s="5" t="n">
        <v>18</v>
      </c>
      <c r="D19" s="5" t="s">
        <v>450</v>
      </c>
      <c r="E19" s="1" t="n">
        <v>18</v>
      </c>
      <c r="F19" s="1" t="s">
        <v>450</v>
      </c>
      <c r="G19" s="1" t="n">
        <v>18</v>
      </c>
      <c r="H19" s="1" t="n">
        <v>101</v>
      </c>
      <c r="I19" s="1" t="n">
        <v>18</v>
      </c>
      <c r="J19" s="1" t="n">
        <v>320</v>
      </c>
      <c r="K19" s="1" t="n">
        <v>18</v>
      </c>
      <c r="L19" s="2" t="n">
        <v>15</v>
      </c>
    </row>
    <row r="20" customFormat="false" ht="12.75" hidden="false" customHeight="false" outlineLevel="0" collapsed="false">
      <c r="A20" s="1" t="n">
        <v>19</v>
      </c>
      <c r="B20" s="2" t="n">
        <v>11.29</v>
      </c>
      <c r="C20" s="5" t="n">
        <v>19</v>
      </c>
      <c r="D20" s="5" t="s">
        <v>337</v>
      </c>
      <c r="E20" s="1" t="n">
        <v>19</v>
      </c>
      <c r="F20" s="1" t="s">
        <v>337</v>
      </c>
      <c r="G20" s="1" t="n">
        <v>19</v>
      </c>
      <c r="H20" s="1" t="n">
        <v>102</v>
      </c>
      <c r="I20" s="1" t="n">
        <v>19</v>
      </c>
      <c r="J20" s="1" t="n">
        <v>324</v>
      </c>
      <c r="K20" s="1" t="n">
        <v>19</v>
      </c>
      <c r="L20" s="2" t="n">
        <v>15.5</v>
      </c>
    </row>
    <row r="21" customFormat="false" ht="12.75" hidden="false" customHeight="false" outlineLevel="0" collapsed="false">
      <c r="A21" s="1" t="n">
        <v>20</v>
      </c>
      <c r="B21" s="2" t="n">
        <v>11.24</v>
      </c>
      <c r="C21" s="5" t="n">
        <v>20</v>
      </c>
      <c r="D21" s="5" t="s">
        <v>345</v>
      </c>
      <c r="E21" s="1" t="n">
        <v>20</v>
      </c>
      <c r="F21" s="1" t="s">
        <v>345</v>
      </c>
      <c r="G21" s="1" t="n">
        <v>20</v>
      </c>
      <c r="H21" s="1" t="n">
        <v>103</v>
      </c>
      <c r="I21" s="1" t="n">
        <v>20</v>
      </c>
      <c r="J21" s="1" t="n">
        <v>328</v>
      </c>
      <c r="K21" s="1" t="n">
        <v>20</v>
      </c>
      <c r="L21" s="2" t="n">
        <v>16</v>
      </c>
    </row>
    <row r="22" customFormat="false" ht="12.75" hidden="false" customHeight="false" outlineLevel="0" collapsed="false">
      <c r="A22" s="1" t="n">
        <v>21</v>
      </c>
      <c r="B22" s="2" t="n">
        <v>11.14</v>
      </c>
      <c r="C22" s="5" t="n">
        <v>21</v>
      </c>
      <c r="D22" s="5" t="s">
        <v>132</v>
      </c>
      <c r="E22" s="1" t="n">
        <v>21</v>
      </c>
      <c r="F22" s="1" t="s">
        <v>132</v>
      </c>
      <c r="G22" s="1" t="n">
        <v>21</v>
      </c>
      <c r="H22" s="1" t="n">
        <v>104</v>
      </c>
      <c r="I22" s="1" t="n">
        <v>21</v>
      </c>
      <c r="J22" s="1" t="n">
        <v>232</v>
      </c>
      <c r="K22" s="1" t="n">
        <v>21</v>
      </c>
      <c r="L22" s="2" t="n">
        <v>16.5</v>
      </c>
    </row>
    <row r="23" customFormat="false" ht="12.75" hidden="false" customHeight="false" outlineLevel="0" collapsed="false">
      <c r="A23" s="1" t="n">
        <v>22</v>
      </c>
      <c r="B23" s="2" t="n">
        <v>11.09</v>
      </c>
      <c r="C23" s="5" t="n">
        <v>22</v>
      </c>
      <c r="D23" s="5" t="s">
        <v>135</v>
      </c>
      <c r="E23" s="1" t="n">
        <v>22</v>
      </c>
      <c r="F23" s="1" t="s">
        <v>135</v>
      </c>
      <c r="G23" s="1" t="n">
        <v>22</v>
      </c>
      <c r="H23" s="1" t="n">
        <v>105</v>
      </c>
      <c r="I23" s="1" t="n">
        <v>22</v>
      </c>
      <c r="J23" s="1" t="n">
        <v>336</v>
      </c>
      <c r="K23" s="1" t="n">
        <v>22</v>
      </c>
      <c r="L23" s="2" t="n">
        <v>17</v>
      </c>
    </row>
    <row r="24" customFormat="false" ht="12.75" hidden="false" customHeight="false" outlineLevel="0" collapsed="false">
      <c r="A24" s="1" t="n">
        <v>23</v>
      </c>
      <c r="B24" s="2" t="n">
        <v>11.04</v>
      </c>
      <c r="C24" s="5" t="n">
        <v>23</v>
      </c>
      <c r="D24" s="5" t="s">
        <v>138</v>
      </c>
      <c r="E24" s="1" t="n">
        <v>23</v>
      </c>
      <c r="F24" s="1" t="s">
        <v>138</v>
      </c>
      <c r="G24" s="1" t="n">
        <v>23</v>
      </c>
      <c r="H24" s="1" t="n">
        <v>106</v>
      </c>
      <c r="I24" s="1" t="n">
        <v>23</v>
      </c>
      <c r="J24" s="1" t="n">
        <v>340</v>
      </c>
      <c r="K24" s="1" t="n">
        <v>23</v>
      </c>
      <c r="L24" s="2" t="n">
        <v>17.5</v>
      </c>
    </row>
    <row r="25" customFormat="false" ht="12.75" hidden="false" customHeight="false" outlineLevel="0" collapsed="false">
      <c r="A25" s="1" t="n">
        <v>24</v>
      </c>
      <c r="B25" s="2" t="n">
        <v>10.94</v>
      </c>
      <c r="C25" s="5" t="n">
        <v>24</v>
      </c>
      <c r="D25" s="5" t="s">
        <v>140</v>
      </c>
      <c r="E25" s="1" t="n">
        <v>24</v>
      </c>
      <c r="F25" s="1" t="s">
        <v>140</v>
      </c>
      <c r="G25" s="1" t="n">
        <v>24</v>
      </c>
      <c r="H25" s="1" t="n">
        <v>107</v>
      </c>
      <c r="I25" s="1" t="n">
        <v>24</v>
      </c>
      <c r="J25" s="1" t="n">
        <v>344</v>
      </c>
      <c r="K25" s="1" t="n">
        <v>24</v>
      </c>
      <c r="L25" s="2" t="n">
        <v>18</v>
      </c>
    </row>
    <row r="26" customFormat="false" ht="12.75" hidden="false" customHeight="false" outlineLevel="0" collapsed="false">
      <c r="A26" s="1" t="n">
        <v>25</v>
      </c>
      <c r="B26" s="2" t="n">
        <v>10.89</v>
      </c>
      <c r="C26" s="5" t="n">
        <v>25</v>
      </c>
      <c r="D26" s="5" t="s">
        <v>143</v>
      </c>
      <c r="E26" s="1" t="n">
        <v>25</v>
      </c>
      <c r="F26" s="1" t="s">
        <v>143</v>
      </c>
      <c r="G26" s="1" t="n">
        <v>25</v>
      </c>
      <c r="H26" s="1" t="n">
        <v>108</v>
      </c>
      <c r="I26" s="1" t="n">
        <v>25</v>
      </c>
      <c r="J26" s="1" t="n">
        <v>348</v>
      </c>
      <c r="K26" s="1" t="n">
        <v>25</v>
      </c>
      <c r="L26" s="2" t="n">
        <v>18.5</v>
      </c>
    </row>
    <row r="27" customFormat="false" ht="12.75" hidden="false" customHeight="false" outlineLevel="0" collapsed="false">
      <c r="A27" s="1" t="n">
        <v>26</v>
      </c>
      <c r="B27" s="2" t="n">
        <v>10.84</v>
      </c>
      <c r="C27" s="5" t="n">
        <v>26</v>
      </c>
      <c r="D27" s="5" t="s">
        <v>451</v>
      </c>
      <c r="E27" s="1" t="n">
        <v>26</v>
      </c>
      <c r="F27" s="1" t="s">
        <v>451</v>
      </c>
      <c r="G27" s="1" t="n">
        <v>26</v>
      </c>
      <c r="H27" s="1" t="n">
        <v>109</v>
      </c>
      <c r="I27" s="1" t="n">
        <v>26</v>
      </c>
      <c r="J27" s="1" t="n">
        <v>351</v>
      </c>
      <c r="K27" s="1" t="n">
        <v>26</v>
      </c>
      <c r="L27" s="2" t="n">
        <v>19</v>
      </c>
    </row>
    <row r="28" customFormat="false" ht="12.75" hidden="false" customHeight="false" outlineLevel="0" collapsed="false">
      <c r="A28" s="1" t="n">
        <v>27</v>
      </c>
      <c r="B28" s="2" t="n">
        <v>10.74</v>
      </c>
      <c r="C28" s="5" t="n">
        <v>27</v>
      </c>
      <c r="D28" s="5" t="s">
        <v>149</v>
      </c>
      <c r="E28" s="1" t="n">
        <v>27</v>
      </c>
      <c r="F28" s="1" t="s">
        <v>149</v>
      </c>
      <c r="G28" s="1" t="n">
        <v>27</v>
      </c>
      <c r="H28" s="1" t="n">
        <v>110</v>
      </c>
      <c r="I28" s="1" t="n">
        <v>27</v>
      </c>
      <c r="J28" s="1" t="n">
        <v>355</v>
      </c>
      <c r="K28" s="1" t="n">
        <v>27</v>
      </c>
      <c r="L28" s="2" t="n">
        <v>19.5</v>
      </c>
    </row>
    <row r="29" customFormat="false" ht="12.75" hidden="false" customHeight="false" outlineLevel="0" collapsed="false">
      <c r="A29" s="1" t="n">
        <v>28</v>
      </c>
      <c r="B29" s="2" t="n">
        <v>10.69</v>
      </c>
      <c r="C29" s="5" t="n">
        <v>28</v>
      </c>
      <c r="D29" s="5" t="s">
        <v>152</v>
      </c>
      <c r="E29" s="1" t="n">
        <v>28</v>
      </c>
      <c r="F29" s="1" t="s">
        <v>152</v>
      </c>
      <c r="G29" s="1" t="n">
        <v>28</v>
      </c>
      <c r="H29" s="1" t="n">
        <v>111</v>
      </c>
      <c r="I29" s="1" t="n">
        <v>28</v>
      </c>
      <c r="J29" s="1" t="n">
        <v>359</v>
      </c>
      <c r="K29" s="1" t="n">
        <v>28</v>
      </c>
      <c r="L29" s="2" t="n">
        <v>20</v>
      </c>
    </row>
    <row r="30" customFormat="false" ht="12.75" hidden="false" customHeight="false" outlineLevel="0" collapsed="false">
      <c r="A30" s="1" t="n">
        <v>29</v>
      </c>
      <c r="B30" s="2" t="n">
        <v>10.64</v>
      </c>
      <c r="C30" s="5" t="n">
        <v>29</v>
      </c>
      <c r="D30" s="5" t="s">
        <v>155</v>
      </c>
      <c r="E30" s="1" t="n">
        <v>29</v>
      </c>
      <c r="F30" s="1" t="s">
        <v>155</v>
      </c>
      <c r="G30" s="1" t="n">
        <v>29</v>
      </c>
      <c r="H30" s="1" t="n">
        <v>112</v>
      </c>
      <c r="I30" s="1" t="n">
        <v>29</v>
      </c>
      <c r="J30" s="1" t="n">
        <v>363</v>
      </c>
      <c r="K30" s="1" t="n">
        <v>29</v>
      </c>
      <c r="L30" s="2" t="n">
        <v>20.5</v>
      </c>
    </row>
    <row r="31" customFormat="false" ht="12.75" hidden="false" customHeight="false" outlineLevel="0" collapsed="false">
      <c r="A31" s="1" t="n">
        <v>30</v>
      </c>
      <c r="B31" s="2" t="n">
        <v>10.54</v>
      </c>
      <c r="C31" s="5" t="n">
        <v>30</v>
      </c>
      <c r="D31" s="5" t="s">
        <v>452</v>
      </c>
      <c r="E31" s="1" t="n">
        <v>30</v>
      </c>
      <c r="F31" s="1" t="s">
        <v>452</v>
      </c>
      <c r="G31" s="1" t="n">
        <v>30</v>
      </c>
      <c r="H31" s="1" t="n">
        <v>113</v>
      </c>
      <c r="I31" s="1" t="n">
        <v>30</v>
      </c>
      <c r="J31" s="1" t="n">
        <v>366</v>
      </c>
      <c r="K31" s="1" t="n">
        <v>30</v>
      </c>
      <c r="L31" s="2" t="n">
        <v>21</v>
      </c>
    </row>
    <row r="32" customFormat="false" ht="12.75" hidden="false" customHeight="false" outlineLevel="0" collapsed="false">
      <c r="A32" s="1" t="n">
        <v>31</v>
      </c>
      <c r="B32" s="2" t="n">
        <v>10.49</v>
      </c>
      <c r="C32" s="5" t="n">
        <v>31</v>
      </c>
      <c r="D32" s="5" t="s">
        <v>453</v>
      </c>
      <c r="E32" s="1" t="n">
        <v>31</v>
      </c>
      <c r="F32" s="1" t="s">
        <v>453</v>
      </c>
      <c r="G32" s="1" t="n">
        <v>31</v>
      </c>
      <c r="H32" s="1"/>
      <c r="I32" s="1" t="n">
        <v>31</v>
      </c>
      <c r="J32" s="1" t="n">
        <v>370</v>
      </c>
      <c r="K32" s="1" t="n">
        <v>31</v>
      </c>
      <c r="L32" s="2" t="n">
        <v>21.5</v>
      </c>
    </row>
    <row r="33" customFormat="false" ht="12.75" hidden="false" customHeight="false" outlineLevel="0" collapsed="false">
      <c r="A33" s="1" t="n">
        <v>32</v>
      </c>
      <c r="B33" s="2" t="n">
        <v>10.44</v>
      </c>
      <c r="C33" s="5" t="n">
        <v>32</v>
      </c>
      <c r="D33" s="5" t="s">
        <v>454</v>
      </c>
      <c r="E33" s="1" t="n">
        <v>32</v>
      </c>
      <c r="F33" s="1" t="s">
        <v>454</v>
      </c>
      <c r="G33" s="1" t="n">
        <v>32</v>
      </c>
      <c r="H33" s="1" t="n">
        <v>114</v>
      </c>
      <c r="I33" s="1" t="n">
        <v>32</v>
      </c>
      <c r="J33" s="1" t="n">
        <v>374</v>
      </c>
      <c r="K33" s="1" t="n">
        <v>32</v>
      </c>
      <c r="L33" s="2" t="n">
        <v>22</v>
      </c>
    </row>
    <row r="34" customFormat="false" ht="12.75" hidden="false" customHeight="false" outlineLevel="0" collapsed="false">
      <c r="A34" s="1" t="n">
        <v>33</v>
      </c>
      <c r="B34" s="2" t="n">
        <v>10.34</v>
      </c>
      <c r="C34" s="5" t="n">
        <v>33</v>
      </c>
      <c r="D34" s="5" t="s">
        <v>455</v>
      </c>
      <c r="E34" s="1" t="n">
        <v>33</v>
      </c>
      <c r="F34" s="1" t="s">
        <v>455</v>
      </c>
      <c r="G34" s="1" t="n">
        <v>33</v>
      </c>
      <c r="H34" s="1" t="n">
        <v>115</v>
      </c>
      <c r="I34" s="1" t="n">
        <v>33</v>
      </c>
      <c r="J34" s="1" t="n">
        <v>378</v>
      </c>
      <c r="K34" s="1" t="n">
        <v>33</v>
      </c>
      <c r="L34" s="2" t="n">
        <v>22.5</v>
      </c>
    </row>
    <row r="35" customFormat="false" ht="12.75" hidden="false" customHeight="false" outlineLevel="0" collapsed="false">
      <c r="A35" s="1" t="n">
        <v>34</v>
      </c>
      <c r="B35" s="2" t="n">
        <v>10.29</v>
      </c>
      <c r="C35" s="5" t="n">
        <v>34</v>
      </c>
      <c r="D35" s="5" t="s">
        <v>456</v>
      </c>
      <c r="E35" s="1" t="n">
        <v>34</v>
      </c>
      <c r="F35" s="1" t="s">
        <v>456</v>
      </c>
      <c r="G35" s="1" t="n">
        <v>34</v>
      </c>
      <c r="H35" s="1" t="n">
        <v>116</v>
      </c>
      <c r="I35" s="1" t="n">
        <v>34</v>
      </c>
      <c r="J35" s="1" t="n">
        <v>381</v>
      </c>
      <c r="K35" s="1" t="n">
        <v>34</v>
      </c>
      <c r="L35" s="2" t="n">
        <v>23</v>
      </c>
    </row>
    <row r="36" customFormat="false" ht="12.75" hidden="false" customHeight="false" outlineLevel="0" collapsed="false">
      <c r="A36" s="1" t="n">
        <v>35</v>
      </c>
      <c r="B36" s="2" t="n">
        <v>10.24</v>
      </c>
      <c r="C36" s="5" t="n">
        <v>35</v>
      </c>
      <c r="D36" s="5" t="s">
        <v>457</v>
      </c>
      <c r="E36" s="1" t="n">
        <v>35</v>
      </c>
      <c r="F36" s="1" t="s">
        <v>457</v>
      </c>
      <c r="G36" s="1" t="n">
        <v>35</v>
      </c>
      <c r="H36" s="1" t="n">
        <v>117</v>
      </c>
      <c r="I36" s="1" t="n">
        <v>35</v>
      </c>
      <c r="J36" s="1" t="n">
        <v>385</v>
      </c>
      <c r="K36" s="1" t="n">
        <v>35</v>
      </c>
      <c r="L36" s="2" t="n">
        <v>23.5</v>
      </c>
    </row>
    <row r="37" customFormat="false" ht="12.75" hidden="false" customHeight="false" outlineLevel="0" collapsed="false">
      <c r="A37" s="1" t="n">
        <v>36</v>
      </c>
      <c r="B37" s="2" t="n">
        <v>10.14</v>
      </c>
      <c r="C37" s="5" t="n">
        <v>36</v>
      </c>
      <c r="D37" s="5" t="s">
        <v>458</v>
      </c>
      <c r="E37" s="1" t="n">
        <v>36</v>
      </c>
      <c r="F37" s="1" t="s">
        <v>458</v>
      </c>
      <c r="G37" s="1" t="n">
        <v>36</v>
      </c>
      <c r="H37" s="1" t="n">
        <v>118</v>
      </c>
      <c r="I37" s="1" t="n">
        <v>36</v>
      </c>
      <c r="J37" s="1" t="n">
        <v>389</v>
      </c>
      <c r="K37" s="1" t="n">
        <v>36</v>
      </c>
      <c r="L37" s="2" t="n">
        <v>24</v>
      </c>
    </row>
    <row r="38" customFormat="false" ht="12.75" hidden="false" customHeight="false" outlineLevel="0" collapsed="false">
      <c r="A38" s="1" t="n">
        <v>37</v>
      </c>
      <c r="B38" s="2" t="n">
        <v>10.09</v>
      </c>
      <c r="C38" s="5" t="n">
        <v>37</v>
      </c>
      <c r="D38" s="5" t="s">
        <v>459</v>
      </c>
      <c r="E38" s="1" t="n">
        <v>37</v>
      </c>
      <c r="F38" s="1" t="s">
        <v>459</v>
      </c>
      <c r="G38" s="1" t="n">
        <v>37</v>
      </c>
      <c r="H38" s="1" t="n">
        <v>119</v>
      </c>
      <c r="I38" s="1" t="n">
        <v>37</v>
      </c>
      <c r="J38" s="1" t="n">
        <v>393</v>
      </c>
      <c r="K38" s="1" t="n">
        <v>37</v>
      </c>
      <c r="L38" s="2" t="n">
        <v>24.5</v>
      </c>
    </row>
    <row r="39" customFormat="false" ht="12.75" hidden="false" customHeight="false" outlineLevel="0" collapsed="false">
      <c r="A39" s="1" t="n">
        <v>38</v>
      </c>
      <c r="B39" s="2" t="n">
        <v>10.04</v>
      </c>
      <c r="C39" s="5" t="n">
        <v>38</v>
      </c>
      <c r="D39" s="5" t="s">
        <v>460</v>
      </c>
      <c r="E39" s="1" t="n">
        <v>38</v>
      </c>
      <c r="F39" s="1" t="s">
        <v>460</v>
      </c>
      <c r="G39" s="1" t="n">
        <v>38</v>
      </c>
      <c r="H39" s="1" t="n">
        <v>120</v>
      </c>
      <c r="I39" s="1" t="n">
        <v>38</v>
      </c>
      <c r="J39" s="1" t="n">
        <v>396</v>
      </c>
      <c r="K39" s="1" t="n">
        <v>38</v>
      </c>
      <c r="L39" s="2" t="n">
        <v>25</v>
      </c>
    </row>
    <row r="40" customFormat="false" ht="12.75" hidden="false" customHeight="false" outlineLevel="0" collapsed="false">
      <c r="A40" s="1" t="n">
        <v>39</v>
      </c>
      <c r="B40" s="2" t="n">
        <v>9.99</v>
      </c>
      <c r="C40" s="5" t="n">
        <v>39</v>
      </c>
      <c r="D40" s="5" t="s">
        <v>461</v>
      </c>
      <c r="E40" s="1" t="n">
        <v>39</v>
      </c>
      <c r="F40" s="1" t="s">
        <v>461</v>
      </c>
      <c r="G40" s="1" t="n">
        <v>39</v>
      </c>
      <c r="H40" s="1" t="n">
        <v>121</v>
      </c>
      <c r="I40" s="1" t="n">
        <v>39</v>
      </c>
      <c r="J40" s="1" t="n">
        <v>400</v>
      </c>
      <c r="K40" s="1" t="n">
        <v>39</v>
      </c>
      <c r="L40" s="2" t="n">
        <v>25.5</v>
      </c>
    </row>
    <row r="41" customFormat="false" ht="12.75" hidden="false" customHeight="false" outlineLevel="0" collapsed="false">
      <c r="A41" s="1" t="n">
        <v>40</v>
      </c>
      <c r="B41" s="2" t="n">
        <v>9.94</v>
      </c>
      <c r="C41" s="5" t="n">
        <v>40</v>
      </c>
      <c r="D41" s="5" t="s">
        <v>462</v>
      </c>
      <c r="E41" s="1" t="n">
        <v>40</v>
      </c>
      <c r="F41" s="1" t="s">
        <v>462</v>
      </c>
      <c r="G41" s="1" t="n">
        <v>40</v>
      </c>
      <c r="H41" s="1" t="n">
        <v>122</v>
      </c>
      <c r="I41" s="1" t="n">
        <v>40</v>
      </c>
      <c r="J41" s="1" t="n">
        <v>403</v>
      </c>
      <c r="K41" s="1" t="n">
        <v>40</v>
      </c>
      <c r="L41" s="2" t="n">
        <v>26</v>
      </c>
    </row>
    <row r="42" customFormat="false" ht="12.75" hidden="false" customHeight="false" outlineLevel="0" collapsed="false">
      <c r="A42" s="1" t="n">
        <v>41</v>
      </c>
      <c r="B42" s="2" t="n">
        <v>9.89</v>
      </c>
      <c r="C42" s="5" t="n">
        <v>41</v>
      </c>
      <c r="D42" s="5" t="s">
        <v>463</v>
      </c>
      <c r="E42" s="1" t="n">
        <v>41</v>
      </c>
      <c r="F42" s="1" t="s">
        <v>463</v>
      </c>
      <c r="G42" s="1" t="n">
        <v>41</v>
      </c>
      <c r="H42" s="1" t="n">
        <v>123</v>
      </c>
      <c r="I42" s="1" t="n">
        <v>41</v>
      </c>
      <c r="J42" s="1" t="n">
        <v>407</v>
      </c>
      <c r="K42" s="1" t="n">
        <v>41</v>
      </c>
      <c r="L42" s="2" t="n">
        <v>26.5</v>
      </c>
    </row>
    <row r="43" customFormat="false" ht="12.75" hidden="false" customHeight="false" outlineLevel="0" collapsed="false">
      <c r="A43" s="1" t="n">
        <v>42</v>
      </c>
      <c r="B43" s="2" t="n">
        <v>9.84</v>
      </c>
      <c r="C43" s="5" t="n">
        <v>42</v>
      </c>
      <c r="D43" s="5" t="s">
        <v>464</v>
      </c>
      <c r="E43" s="1" t="n">
        <v>42</v>
      </c>
      <c r="F43" s="1" t="s">
        <v>464</v>
      </c>
      <c r="G43" s="1" t="n">
        <v>42</v>
      </c>
      <c r="H43" s="1"/>
      <c r="I43" s="1" t="n">
        <v>42</v>
      </c>
      <c r="J43" s="1" t="n">
        <v>411</v>
      </c>
      <c r="K43" s="1" t="n">
        <v>42</v>
      </c>
      <c r="L43" s="2" t="n">
        <v>27</v>
      </c>
    </row>
    <row r="44" customFormat="false" ht="12.75" hidden="false" customHeight="false" outlineLevel="0" collapsed="false">
      <c r="A44" s="1" t="n">
        <v>43</v>
      </c>
      <c r="B44" s="2" t="n">
        <v>9.79</v>
      </c>
      <c r="C44" s="5" t="n">
        <v>43</v>
      </c>
      <c r="D44" s="5" t="s">
        <v>465</v>
      </c>
      <c r="E44" s="1" t="n">
        <v>43</v>
      </c>
      <c r="F44" s="1" t="s">
        <v>465</v>
      </c>
      <c r="G44" s="1" t="n">
        <v>43</v>
      </c>
      <c r="H44" s="1" t="n">
        <v>124</v>
      </c>
      <c r="I44" s="1" t="n">
        <v>43</v>
      </c>
      <c r="J44" s="1" t="n">
        <v>414</v>
      </c>
      <c r="K44" s="1" t="n">
        <v>43</v>
      </c>
      <c r="L44" s="2" t="n">
        <v>27.5</v>
      </c>
    </row>
    <row r="45" customFormat="false" ht="12.75" hidden="false" customHeight="false" outlineLevel="0" collapsed="false">
      <c r="A45" s="1" t="n">
        <v>44</v>
      </c>
      <c r="B45" s="2" t="n">
        <v>9.74</v>
      </c>
      <c r="C45" s="5" t="n">
        <v>44</v>
      </c>
      <c r="D45" s="5" t="s">
        <v>466</v>
      </c>
      <c r="E45" s="1" t="n">
        <v>44</v>
      </c>
      <c r="F45" s="1" t="s">
        <v>466</v>
      </c>
      <c r="G45" s="1" t="n">
        <v>44</v>
      </c>
      <c r="H45" s="1" t="n">
        <v>125</v>
      </c>
      <c r="I45" s="1" t="n">
        <v>44</v>
      </c>
      <c r="J45" s="1" t="n">
        <v>418</v>
      </c>
      <c r="K45" s="1" t="n">
        <v>44</v>
      </c>
      <c r="L45" s="2" t="n">
        <v>28</v>
      </c>
    </row>
    <row r="46" customFormat="false" ht="12.75" hidden="false" customHeight="false" outlineLevel="0" collapsed="false">
      <c r="A46" s="1" t="n">
        <v>45</v>
      </c>
      <c r="B46" s="2" t="n">
        <v>9.69</v>
      </c>
      <c r="C46" s="5" t="n">
        <v>45</v>
      </c>
      <c r="D46" s="5" t="s">
        <v>215</v>
      </c>
      <c r="E46" s="1" t="n">
        <v>45</v>
      </c>
      <c r="F46" s="1" t="s">
        <v>215</v>
      </c>
      <c r="G46" s="1" t="n">
        <v>45</v>
      </c>
      <c r="H46" s="1" t="n">
        <v>126</v>
      </c>
      <c r="I46" s="1" t="n">
        <v>45</v>
      </c>
      <c r="J46" s="1" t="n">
        <v>422</v>
      </c>
      <c r="K46" s="1" t="n">
        <v>45</v>
      </c>
      <c r="L46" s="2" t="n">
        <v>28.5</v>
      </c>
    </row>
    <row r="47" customFormat="false" ht="12.75" hidden="false" customHeight="false" outlineLevel="0" collapsed="false">
      <c r="A47" s="1" t="n">
        <v>46</v>
      </c>
      <c r="B47" s="2" t="n">
        <v>9.64</v>
      </c>
      <c r="C47" s="5" t="n">
        <v>46</v>
      </c>
      <c r="D47" s="5" t="s">
        <v>467</v>
      </c>
      <c r="E47" s="1" t="n">
        <v>46</v>
      </c>
      <c r="F47" s="1" t="s">
        <v>467</v>
      </c>
      <c r="G47" s="1" t="n">
        <v>46</v>
      </c>
      <c r="H47" s="1" t="n">
        <v>127</v>
      </c>
      <c r="I47" s="1" t="n">
        <v>46</v>
      </c>
      <c r="J47" s="1" t="n">
        <v>425</v>
      </c>
      <c r="K47" s="1" t="n">
        <v>46</v>
      </c>
      <c r="L47" s="2" t="n">
        <v>29</v>
      </c>
    </row>
    <row r="48" customFormat="false" ht="12.75" hidden="false" customHeight="false" outlineLevel="0" collapsed="false">
      <c r="A48" s="1" t="n">
        <v>47</v>
      </c>
      <c r="B48" s="2" t="n">
        <v>9.59</v>
      </c>
      <c r="C48" s="5" t="n">
        <v>47</v>
      </c>
      <c r="D48" s="5" t="s">
        <v>468</v>
      </c>
      <c r="E48" s="1" t="n">
        <v>47</v>
      </c>
      <c r="F48" s="1" t="s">
        <v>468</v>
      </c>
      <c r="G48" s="1" t="n">
        <v>47</v>
      </c>
      <c r="H48" s="1" t="n">
        <v>128</v>
      </c>
      <c r="I48" s="1" t="n">
        <v>47</v>
      </c>
      <c r="J48" s="1" t="n">
        <v>429</v>
      </c>
      <c r="K48" s="1" t="n">
        <v>47</v>
      </c>
      <c r="L48" s="2" t="n">
        <v>29.5</v>
      </c>
    </row>
    <row r="49" customFormat="false" ht="12.75" hidden="false" customHeight="false" outlineLevel="0" collapsed="false">
      <c r="A49" s="1" t="n">
        <v>48</v>
      </c>
      <c r="B49" s="2" t="n">
        <v>9.54</v>
      </c>
      <c r="C49" s="5" t="n">
        <v>48</v>
      </c>
      <c r="D49" s="5" t="s">
        <v>469</v>
      </c>
      <c r="E49" s="1" t="n">
        <v>48</v>
      </c>
      <c r="F49" s="1" t="s">
        <v>469</v>
      </c>
      <c r="G49" s="1" t="n">
        <v>48</v>
      </c>
      <c r="H49" s="1" t="n">
        <v>129</v>
      </c>
      <c r="I49" s="1" t="n">
        <v>48</v>
      </c>
      <c r="J49" s="1" t="n">
        <v>432</v>
      </c>
      <c r="K49" s="1" t="n">
        <v>48</v>
      </c>
      <c r="L49" s="2" t="n">
        <v>30</v>
      </c>
    </row>
    <row r="50" customFormat="false" ht="12.75" hidden="false" customHeight="false" outlineLevel="0" collapsed="false">
      <c r="A50" s="1" t="n">
        <v>49</v>
      </c>
      <c r="B50" s="2" t="n">
        <v>9.49</v>
      </c>
      <c r="C50" s="5" t="n">
        <v>49</v>
      </c>
      <c r="D50" s="5" t="s">
        <v>470</v>
      </c>
      <c r="E50" s="1" t="n">
        <v>49</v>
      </c>
      <c r="F50" s="1" t="s">
        <v>470</v>
      </c>
      <c r="G50" s="1" t="n">
        <v>49</v>
      </c>
      <c r="H50" s="1" t="n">
        <v>130</v>
      </c>
      <c r="I50" s="1" t="n">
        <v>49</v>
      </c>
      <c r="J50" s="1" t="n">
        <v>436</v>
      </c>
      <c r="K50" s="1" t="n">
        <v>49</v>
      </c>
      <c r="L50" s="2" t="n">
        <v>30.85</v>
      </c>
    </row>
    <row r="51" customFormat="false" ht="12.75" hidden="false" customHeight="false" outlineLevel="0" collapsed="false">
      <c r="A51" s="1" t="n">
        <v>50</v>
      </c>
      <c r="B51" s="2" t="n">
        <v>9.44</v>
      </c>
      <c r="C51" s="5" t="n">
        <v>50</v>
      </c>
      <c r="D51" s="5" t="s">
        <v>471</v>
      </c>
      <c r="E51" s="1" t="n">
        <v>50</v>
      </c>
      <c r="F51" s="1" t="s">
        <v>471</v>
      </c>
      <c r="G51" s="1" t="n">
        <v>50</v>
      </c>
      <c r="H51" s="1"/>
      <c r="I51" s="1" t="n">
        <v>50</v>
      </c>
      <c r="J51" s="1" t="n">
        <v>439</v>
      </c>
      <c r="K51" s="1" t="n">
        <v>50</v>
      </c>
      <c r="L51" s="2" t="n">
        <v>31</v>
      </c>
    </row>
    <row r="52" customFormat="false" ht="12.75" hidden="false" customHeight="false" outlineLevel="0" collapsed="false">
      <c r="A52" s="1" t="n">
        <v>51</v>
      </c>
      <c r="B52" s="2" t="n">
        <v>9.39</v>
      </c>
      <c r="C52" s="5" t="n">
        <v>51</v>
      </c>
      <c r="D52" s="5" t="s">
        <v>242</v>
      </c>
      <c r="E52" s="1" t="n">
        <v>51</v>
      </c>
      <c r="F52" s="1" t="s">
        <v>242</v>
      </c>
      <c r="G52" s="1" t="n">
        <v>51</v>
      </c>
      <c r="H52" s="1" t="n">
        <v>131</v>
      </c>
      <c r="I52" s="1" t="n">
        <v>51</v>
      </c>
      <c r="J52" s="1" t="n">
        <v>443</v>
      </c>
      <c r="K52" s="1" t="n">
        <v>51</v>
      </c>
      <c r="L52" s="2" t="n">
        <v>31.5</v>
      </c>
    </row>
    <row r="53" customFormat="false" ht="12.75" hidden="false" customHeight="false" outlineLevel="0" collapsed="false">
      <c r="A53" s="1" t="n">
        <v>52</v>
      </c>
      <c r="B53" s="2" t="n">
        <v>9.34</v>
      </c>
      <c r="C53" s="5" t="n">
        <v>52</v>
      </c>
      <c r="D53" s="5" t="s">
        <v>472</v>
      </c>
      <c r="E53" s="1" t="n">
        <v>52</v>
      </c>
      <c r="F53" s="1" t="s">
        <v>472</v>
      </c>
      <c r="G53" s="1" t="n">
        <v>52</v>
      </c>
      <c r="H53" s="1" t="n">
        <v>132</v>
      </c>
      <c r="I53" s="1" t="n">
        <v>52</v>
      </c>
      <c r="J53" s="1" t="n">
        <v>446</v>
      </c>
      <c r="K53" s="1" t="n">
        <v>52</v>
      </c>
      <c r="L53" s="2" t="n">
        <v>32</v>
      </c>
    </row>
    <row r="54" customFormat="false" ht="12.75" hidden="false" customHeight="false" outlineLevel="0" collapsed="false">
      <c r="A54" s="1" t="n">
        <v>53</v>
      </c>
      <c r="B54" s="2" t="n">
        <v>9.29</v>
      </c>
      <c r="C54" s="5" t="n">
        <v>53</v>
      </c>
      <c r="D54" s="5" t="s">
        <v>473</v>
      </c>
      <c r="E54" s="1" t="n">
        <v>53</v>
      </c>
      <c r="F54" s="1" t="s">
        <v>473</v>
      </c>
      <c r="G54" s="1" t="n">
        <v>53</v>
      </c>
      <c r="H54" s="1" t="n">
        <v>133</v>
      </c>
      <c r="I54" s="1" t="n">
        <v>53</v>
      </c>
      <c r="J54" s="1" t="n">
        <v>450</v>
      </c>
      <c r="K54" s="1" t="n">
        <v>53</v>
      </c>
      <c r="L54" s="2" t="n">
        <v>32.5</v>
      </c>
    </row>
    <row r="55" customFormat="false" ht="12.75" hidden="false" customHeight="false" outlineLevel="0" collapsed="false">
      <c r="A55" s="1" t="n">
        <v>54</v>
      </c>
      <c r="B55" s="2" t="n">
        <v>9.24</v>
      </c>
      <c r="C55" s="5" t="n">
        <v>54</v>
      </c>
      <c r="D55" s="5" t="s">
        <v>474</v>
      </c>
      <c r="E55" s="1" t="n">
        <v>54</v>
      </c>
      <c r="F55" s="1" t="s">
        <v>474</v>
      </c>
      <c r="G55" s="1" t="n">
        <v>54</v>
      </c>
      <c r="H55" s="1" t="n">
        <v>134</v>
      </c>
      <c r="I55" s="1" t="n">
        <v>54</v>
      </c>
      <c r="J55" s="1" t="n">
        <v>453</v>
      </c>
      <c r="K55" s="1" t="n">
        <v>54</v>
      </c>
      <c r="L55" s="2" t="n">
        <v>33</v>
      </c>
    </row>
    <row r="56" customFormat="false" ht="12.75" hidden="false" customHeight="false" outlineLevel="0" collapsed="false">
      <c r="A56" s="1" t="n">
        <v>55</v>
      </c>
      <c r="B56" s="2" t="n">
        <v>9.19</v>
      </c>
      <c r="C56" s="5" t="n">
        <v>55</v>
      </c>
      <c r="D56" s="5" t="s">
        <v>266</v>
      </c>
      <c r="E56" s="1" t="n">
        <v>55</v>
      </c>
      <c r="F56" s="1" t="s">
        <v>266</v>
      </c>
      <c r="G56" s="1" t="n">
        <v>55</v>
      </c>
      <c r="H56" s="1" t="n">
        <v>135</v>
      </c>
      <c r="I56" s="1" t="n">
        <v>55</v>
      </c>
      <c r="J56" s="1" t="n">
        <v>456</v>
      </c>
      <c r="K56" s="1" t="n">
        <v>55</v>
      </c>
      <c r="L56" s="2" t="n">
        <v>33.5</v>
      </c>
    </row>
    <row r="57" customFormat="false" ht="12.75" hidden="false" customHeight="false" outlineLevel="0" collapsed="false">
      <c r="A57" s="1" t="n">
        <v>56</v>
      </c>
      <c r="B57" s="2" t="n">
        <v>9.14</v>
      </c>
      <c r="C57" s="5" t="n">
        <v>56</v>
      </c>
      <c r="D57" s="5" t="s">
        <v>475</v>
      </c>
      <c r="E57" s="1" t="n">
        <v>56</v>
      </c>
      <c r="F57" s="1" t="s">
        <v>475</v>
      </c>
      <c r="G57" s="1" t="n">
        <v>56</v>
      </c>
      <c r="H57" s="1" t="n">
        <v>136</v>
      </c>
      <c r="I57" s="1" t="n">
        <v>56</v>
      </c>
      <c r="J57" s="1" t="n">
        <v>460</v>
      </c>
      <c r="K57" s="1" t="n">
        <v>56</v>
      </c>
      <c r="L57" s="2" t="n">
        <v>34</v>
      </c>
    </row>
    <row r="58" customFormat="false" ht="12.75" hidden="false" customHeight="false" outlineLevel="0" collapsed="false">
      <c r="A58" s="1" t="n">
        <v>57</v>
      </c>
      <c r="B58" s="2" t="n">
        <v>9.09</v>
      </c>
      <c r="C58" s="5" t="n">
        <v>57</v>
      </c>
      <c r="D58" s="5" t="s">
        <v>476</v>
      </c>
      <c r="E58" s="1" t="n">
        <v>57</v>
      </c>
      <c r="F58" s="1" t="s">
        <v>476</v>
      </c>
      <c r="G58" s="1" t="n">
        <v>57</v>
      </c>
      <c r="H58" s="1"/>
      <c r="I58" s="1" t="n">
        <v>57</v>
      </c>
      <c r="J58" s="1" t="n">
        <v>463</v>
      </c>
      <c r="K58" s="1" t="n">
        <v>57</v>
      </c>
      <c r="L58" s="2" t="n">
        <v>34.5</v>
      </c>
    </row>
    <row r="59" customFormat="false" ht="12.75" hidden="false" customHeight="false" outlineLevel="0" collapsed="false">
      <c r="A59" s="1" t="n">
        <v>58</v>
      </c>
      <c r="B59" s="2" t="n">
        <v>9.04</v>
      </c>
      <c r="C59" s="5" t="n">
        <v>58</v>
      </c>
      <c r="D59" s="5" t="s">
        <v>477</v>
      </c>
      <c r="E59" s="1" t="n">
        <v>58</v>
      </c>
      <c r="F59" s="1" t="s">
        <v>477</v>
      </c>
      <c r="G59" s="1" t="n">
        <v>58</v>
      </c>
      <c r="H59" s="1" t="n">
        <v>137</v>
      </c>
      <c r="I59" s="1" t="n">
        <v>58</v>
      </c>
      <c r="J59" s="1" t="n">
        <v>466</v>
      </c>
      <c r="K59" s="1" t="n">
        <v>58</v>
      </c>
      <c r="L59" s="2" t="n">
        <v>35</v>
      </c>
    </row>
    <row r="60" customFormat="false" ht="12.75" hidden="false" customHeight="false" outlineLevel="0" collapsed="false">
      <c r="A60" s="1" t="n">
        <v>59</v>
      </c>
      <c r="B60" s="2" t="n">
        <v>9</v>
      </c>
      <c r="C60" s="5" t="n">
        <v>59</v>
      </c>
      <c r="D60" s="5" t="s">
        <v>478</v>
      </c>
      <c r="E60" s="1" t="n">
        <v>59</v>
      </c>
      <c r="F60" s="1" t="s">
        <v>478</v>
      </c>
      <c r="G60" s="1" t="n">
        <v>59</v>
      </c>
      <c r="H60" s="1" t="n">
        <v>138</v>
      </c>
      <c r="I60" s="1" t="n">
        <v>59</v>
      </c>
      <c r="J60" s="1" t="n">
        <v>468</v>
      </c>
      <c r="K60" s="1" t="n">
        <v>59</v>
      </c>
      <c r="L60" s="2" t="n">
        <v>35.5</v>
      </c>
    </row>
    <row r="61" customFormat="false" ht="12.75" hidden="false" customHeight="false" outlineLevel="0" collapsed="false">
      <c r="A61" s="1" t="n">
        <v>60</v>
      </c>
      <c r="B61" s="2" t="n">
        <v>8.97</v>
      </c>
      <c r="C61" s="5" t="n">
        <v>60</v>
      </c>
      <c r="D61" s="5" t="s">
        <v>294</v>
      </c>
      <c r="E61" s="1" t="n">
        <v>60</v>
      </c>
      <c r="F61" s="1" t="s">
        <v>294</v>
      </c>
      <c r="G61" s="1" t="n">
        <v>60</v>
      </c>
      <c r="H61" s="1" t="n">
        <v>139</v>
      </c>
      <c r="I61" s="1" t="n">
        <v>60</v>
      </c>
      <c r="J61" s="1" t="n">
        <v>472</v>
      </c>
      <c r="K61" s="1" t="n">
        <v>60</v>
      </c>
      <c r="L61" s="2" t="n">
        <v>36</v>
      </c>
    </row>
    <row r="62" customFormat="false" ht="12.75" hidden="false" customHeight="false" outlineLevel="0" collapsed="false">
      <c r="A62" s="1" t="n">
        <v>61</v>
      </c>
      <c r="B62" s="2" t="n">
        <v>8.94</v>
      </c>
      <c r="C62" s="5" t="n">
        <v>61</v>
      </c>
      <c r="D62" s="5" t="s">
        <v>479</v>
      </c>
      <c r="E62" s="1" t="n">
        <v>61</v>
      </c>
      <c r="F62" s="1" t="s">
        <v>479</v>
      </c>
      <c r="G62" s="1" t="n">
        <v>61</v>
      </c>
      <c r="H62" s="1"/>
      <c r="I62" s="1" t="n">
        <v>61</v>
      </c>
      <c r="J62" s="1" t="n">
        <v>475</v>
      </c>
      <c r="K62" s="1" t="n">
        <v>61</v>
      </c>
      <c r="L62" s="2" t="n">
        <v>36.5</v>
      </c>
    </row>
    <row r="63" customFormat="false" ht="12.75" hidden="false" customHeight="false" outlineLevel="0" collapsed="false">
      <c r="A63" s="1" t="n">
        <v>62</v>
      </c>
      <c r="B63" s="2" t="n">
        <v>8.9</v>
      </c>
      <c r="C63" s="5" t="n">
        <v>62</v>
      </c>
      <c r="D63" s="5" t="s">
        <v>480</v>
      </c>
      <c r="E63" s="1" t="n">
        <v>62</v>
      </c>
      <c r="F63" s="1" t="s">
        <v>480</v>
      </c>
      <c r="G63" s="1" t="n">
        <v>62</v>
      </c>
      <c r="H63" s="1" t="n">
        <v>140</v>
      </c>
      <c r="I63" s="1" t="n">
        <v>62</v>
      </c>
      <c r="J63" s="1" t="n">
        <v>478</v>
      </c>
      <c r="K63" s="1" t="n">
        <v>62</v>
      </c>
      <c r="L63" s="2" t="n">
        <v>37</v>
      </c>
    </row>
    <row r="64" customFormat="false" ht="12.75" hidden="false" customHeight="false" outlineLevel="0" collapsed="false">
      <c r="A64" s="1" t="n">
        <v>63</v>
      </c>
      <c r="B64" s="2" t="n">
        <v>8.87</v>
      </c>
      <c r="C64" s="5" t="n">
        <v>63</v>
      </c>
      <c r="D64" s="5" t="s">
        <v>307</v>
      </c>
      <c r="E64" s="1" t="n">
        <v>63</v>
      </c>
      <c r="F64" s="1" t="s">
        <v>307</v>
      </c>
      <c r="G64" s="1" t="n">
        <v>63</v>
      </c>
      <c r="H64" s="1" t="n">
        <v>141</v>
      </c>
      <c r="I64" s="1" t="n">
        <v>63</v>
      </c>
      <c r="J64" s="1" t="n">
        <v>481</v>
      </c>
      <c r="K64" s="1" t="n">
        <v>63</v>
      </c>
      <c r="L64" s="2" t="n">
        <v>37.5</v>
      </c>
    </row>
    <row r="65" customFormat="false" ht="12.75" hidden="false" customHeight="false" outlineLevel="0" collapsed="false">
      <c r="A65" s="1" t="n">
        <v>64</v>
      </c>
      <c r="B65" s="2" t="n">
        <v>8.84</v>
      </c>
      <c r="C65" s="5" t="n">
        <v>64</v>
      </c>
      <c r="D65" s="5" t="s">
        <v>481</v>
      </c>
      <c r="E65" s="1" t="n">
        <v>64</v>
      </c>
      <c r="F65" s="1" t="s">
        <v>481</v>
      </c>
      <c r="G65" s="1" t="n">
        <v>64</v>
      </c>
      <c r="H65" s="1" t="n">
        <v>142</v>
      </c>
      <c r="I65" s="1" t="n">
        <v>64</v>
      </c>
      <c r="J65" s="1" t="n">
        <v>484</v>
      </c>
      <c r="K65" s="1" t="n">
        <v>64</v>
      </c>
      <c r="L65" s="2" t="n">
        <v>38</v>
      </c>
    </row>
    <row r="66" customFormat="false" ht="12.75" hidden="false" customHeight="false" outlineLevel="0" collapsed="false">
      <c r="A66" s="1" t="n">
        <v>65</v>
      </c>
      <c r="B66" s="2" t="n">
        <v>8.8</v>
      </c>
      <c r="C66" s="5" t="n">
        <v>65</v>
      </c>
      <c r="D66" s="5" t="s">
        <v>482</v>
      </c>
      <c r="E66" s="1" t="n">
        <v>65</v>
      </c>
      <c r="F66" s="1" t="s">
        <v>482</v>
      </c>
      <c r="G66" s="1" t="n">
        <v>65</v>
      </c>
      <c r="H66" s="1"/>
      <c r="I66" s="1" t="n">
        <v>65</v>
      </c>
      <c r="J66" s="1" t="n">
        <v>487</v>
      </c>
      <c r="K66" s="1" t="n">
        <v>65</v>
      </c>
      <c r="L66" s="2" t="n">
        <v>38.5</v>
      </c>
    </row>
    <row r="67" customFormat="false" ht="12.75" hidden="false" customHeight="false" outlineLevel="0" collapsed="false">
      <c r="A67" s="1" t="n">
        <v>66</v>
      </c>
      <c r="B67" s="2" t="n">
        <v>8.77</v>
      </c>
      <c r="C67" s="5" t="n">
        <v>66</v>
      </c>
      <c r="D67" s="5" t="s">
        <v>483</v>
      </c>
      <c r="E67" s="1" t="n">
        <v>66</v>
      </c>
      <c r="F67" s="1" t="s">
        <v>483</v>
      </c>
      <c r="G67" s="1" t="n">
        <v>66</v>
      </c>
      <c r="H67" s="1" t="n">
        <v>143</v>
      </c>
      <c r="I67" s="1" t="n">
        <v>66</v>
      </c>
      <c r="J67" s="1" t="n">
        <v>480</v>
      </c>
      <c r="K67" s="1" t="n">
        <v>66</v>
      </c>
      <c r="L67" s="2" t="n">
        <v>39</v>
      </c>
    </row>
    <row r="68" customFormat="false" ht="12.75" hidden="false" customHeight="false" outlineLevel="0" collapsed="false">
      <c r="A68" s="1" t="n">
        <v>67</v>
      </c>
      <c r="B68" s="2" t="n">
        <v>8.74</v>
      </c>
      <c r="C68" s="5" t="n">
        <v>67</v>
      </c>
      <c r="D68" s="5" t="s">
        <v>484</v>
      </c>
      <c r="E68" s="1" t="n">
        <v>67</v>
      </c>
      <c r="F68" s="1" t="s">
        <v>484</v>
      </c>
      <c r="G68" s="1" t="n">
        <v>67</v>
      </c>
      <c r="H68" s="1" t="n">
        <v>144</v>
      </c>
      <c r="I68" s="1" t="n">
        <v>67</v>
      </c>
      <c r="J68" s="1" t="n">
        <v>493</v>
      </c>
      <c r="K68" s="1" t="n">
        <v>67</v>
      </c>
      <c r="L68" s="2" t="n">
        <v>39.5</v>
      </c>
    </row>
    <row r="69" customFormat="false" ht="12.75" hidden="false" customHeight="false" outlineLevel="0" collapsed="false">
      <c r="A69" s="1" t="n">
        <v>68</v>
      </c>
      <c r="B69" s="2" t="n">
        <v>8.7</v>
      </c>
      <c r="C69" s="5" t="n">
        <v>68</v>
      </c>
      <c r="D69" s="5" t="s">
        <v>334</v>
      </c>
      <c r="E69" s="1" t="n">
        <v>68</v>
      </c>
      <c r="F69" s="1" t="s">
        <v>334</v>
      </c>
      <c r="G69" s="1" t="n">
        <v>68</v>
      </c>
      <c r="H69" s="1"/>
      <c r="I69" s="1" t="n">
        <v>68</v>
      </c>
      <c r="J69" s="1" t="n">
        <v>495</v>
      </c>
      <c r="K69" s="1" t="n">
        <v>68</v>
      </c>
      <c r="L69" s="2" t="n">
        <v>40</v>
      </c>
    </row>
    <row r="70" customFormat="false" ht="12.75" hidden="false" customHeight="false" outlineLevel="0" collapsed="false">
      <c r="A70" s="1" t="n">
        <v>69</v>
      </c>
      <c r="B70" s="2" t="n">
        <v>8.67</v>
      </c>
      <c r="C70" s="5" t="n">
        <v>69</v>
      </c>
      <c r="D70" s="5" t="s">
        <v>336</v>
      </c>
      <c r="E70" s="1" t="n">
        <v>69</v>
      </c>
      <c r="F70" s="1" t="s">
        <v>336</v>
      </c>
      <c r="G70" s="1" t="n">
        <v>69</v>
      </c>
      <c r="H70" s="1" t="n">
        <v>145</v>
      </c>
      <c r="I70" s="1" t="n">
        <v>69</v>
      </c>
      <c r="J70" s="1" t="n">
        <v>498</v>
      </c>
      <c r="K70" s="1" t="n">
        <v>69</v>
      </c>
      <c r="L70" s="2" t="n">
        <v>40.5</v>
      </c>
    </row>
    <row r="71" customFormat="false" ht="12.75" hidden="false" customHeight="false" outlineLevel="0" collapsed="false">
      <c r="A71" s="1" t="n">
        <v>70</v>
      </c>
      <c r="B71" s="2" t="n">
        <v>8.64</v>
      </c>
      <c r="C71" s="5" t="n">
        <v>70</v>
      </c>
      <c r="D71" s="5" t="s">
        <v>341</v>
      </c>
      <c r="E71" s="1" t="n">
        <v>70</v>
      </c>
      <c r="F71" s="1" t="s">
        <v>341</v>
      </c>
      <c r="G71" s="1" t="n">
        <v>70</v>
      </c>
      <c r="H71" s="1" t="n">
        <v>146</v>
      </c>
      <c r="I71" s="1" t="n">
        <v>70</v>
      </c>
      <c r="J71" s="1" t="n">
        <v>500</v>
      </c>
      <c r="K71" s="1" t="n">
        <v>70</v>
      </c>
      <c r="L71" s="2" t="n">
        <v>41</v>
      </c>
    </row>
    <row r="72" customFormat="false" ht="12.75" hidden="false" customHeight="false" outlineLevel="0" collapsed="false">
      <c r="A72" s="1" t="n">
        <v>71</v>
      </c>
      <c r="B72" s="2" t="n">
        <v>8.61</v>
      </c>
      <c r="C72" s="5" t="n">
        <v>71</v>
      </c>
      <c r="D72" s="5" t="s">
        <v>347</v>
      </c>
      <c r="E72" s="1" t="n">
        <v>71</v>
      </c>
      <c r="F72" s="1" t="s">
        <v>347</v>
      </c>
      <c r="G72" s="1" t="n">
        <v>71</v>
      </c>
      <c r="H72" s="1"/>
      <c r="I72" s="1" t="n">
        <v>71</v>
      </c>
      <c r="J72" s="1" t="n">
        <v>503</v>
      </c>
      <c r="K72" s="1" t="n">
        <v>71</v>
      </c>
      <c r="L72" s="2" t="n">
        <v>41.5</v>
      </c>
    </row>
    <row r="73" customFormat="false" ht="12.75" hidden="false" customHeight="false" outlineLevel="0" collapsed="false">
      <c r="A73" s="1" t="n">
        <v>72</v>
      </c>
      <c r="B73" s="2" t="n">
        <v>8.58</v>
      </c>
      <c r="C73" s="5" t="n">
        <v>72</v>
      </c>
      <c r="D73" s="5" t="s">
        <v>485</v>
      </c>
      <c r="E73" s="1" t="n">
        <v>72</v>
      </c>
      <c r="F73" s="1" t="s">
        <v>485</v>
      </c>
      <c r="G73" s="1" t="n">
        <v>72</v>
      </c>
      <c r="H73" s="1" t="n">
        <v>147</v>
      </c>
      <c r="I73" s="1" t="n">
        <v>72</v>
      </c>
      <c r="J73" s="1" t="n">
        <v>506</v>
      </c>
      <c r="K73" s="1" t="n">
        <v>72</v>
      </c>
      <c r="L73" s="2" t="n">
        <v>42</v>
      </c>
    </row>
    <row r="74" customFormat="false" ht="12.75" hidden="false" customHeight="false" outlineLevel="0" collapsed="false">
      <c r="A74" s="1" t="n">
        <v>73</v>
      </c>
      <c r="B74" s="2" t="n">
        <v>8.56</v>
      </c>
      <c r="C74" s="5" t="n">
        <v>73</v>
      </c>
      <c r="D74" s="5" t="s">
        <v>486</v>
      </c>
      <c r="E74" s="1" t="n">
        <v>73</v>
      </c>
      <c r="F74" s="1" t="s">
        <v>486</v>
      </c>
      <c r="G74" s="1" t="n">
        <v>73</v>
      </c>
      <c r="H74" s="1"/>
      <c r="I74" s="1" t="n">
        <v>73</v>
      </c>
      <c r="J74" s="1" t="n">
        <v>508</v>
      </c>
      <c r="K74" s="1" t="n">
        <v>73</v>
      </c>
      <c r="L74" s="2" t="n">
        <v>42.5</v>
      </c>
    </row>
    <row r="75" customFormat="false" ht="12.75" hidden="false" customHeight="false" outlineLevel="0" collapsed="false">
      <c r="A75" s="1" t="n">
        <v>74</v>
      </c>
      <c r="B75" s="2" t="n">
        <v>8.54</v>
      </c>
      <c r="C75" s="5" t="n">
        <v>74</v>
      </c>
      <c r="D75" s="5" t="s">
        <v>360</v>
      </c>
      <c r="E75" s="1" t="n">
        <v>74</v>
      </c>
      <c r="F75" s="1" t="s">
        <v>360</v>
      </c>
      <c r="G75" s="1" t="n">
        <v>74</v>
      </c>
      <c r="H75" s="1" t="n">
        <v>148</v>
      </c>
      <c r="I75" s="1" t="n">
        <v>74</v>
      </c>
      <c r="J75" s="1" t="n">
        <v>510</v>
      </c>
      <c r="K75" s="1" t="n">
        <v>74</v>
      </c>
      <c r="L75" s="2" t="n">
        <v>43</v>
      </c>
    </row>
    <row r="76" customFormat="false" ht="12.75" hidden="false" customHeight="false" outlineLevel="0" collapsed="false">
      <c r="A76" s="1" t="n">
        <v>75</v>
      </c>
      <c r="B76" s="2" t="n">
        <v>8.51</v>
      </c>
      <c r="C76" s="5" t="n">
        <v>75</v>
      </c>
      <c r="D76" s="5" t="s">
        <v>365</v>
      </c>
      <c r="E76" s="1" t="n">
        <v>75</v>
      </c>
      <c r="F76" s="1" t="s">
        <v>365</v>
      </c>
      <c r="G76" s="1" t="n">
        <v>75</v>
      </c>
      <c r="H76" s="1"/>
      <c r="I76" s="1" t="n">
        <v>75</v>
      </c>
      <c r="J76" s="1" t="n">
        <v>512</v>
      </c>
      <c r="K76" s="1" t="n">
        <v>75</v>
      </c>
      <c r="L76" s="2" t="n">
        <v>43.5</v>
      </c>
    </row>
    <row r="77" customFormat="false" ht="12.75" hidden="false" customHeight="false" outlineLevel="0" collapsed="false">
      <c r="A77" s="1" t="n">
        <v>76</v>
      </c>
      <c r="B77" s="2" t="n">
        <v>8.48</v>
      </c>
      <c r="C77" s="5" t="n">
        <v>76</v>
      </c>
      <c r="D77" s="5" t="s">
        <v>487</v>
      </c>
      <c r="E77" s="1" t="n">
        <v>76</v>
      </c>
      <c r="F77" s="1" t="s">
        <v>487</v>
      </c>
      <c r="G77" s="1" t="n">
        <v>76</v>
      </c>
      <c r="H77" s="1" t="n">
        <v>149</v>
      </c>
      <c r="I77" s="1" t="n">
        <v>76</v>
      </c>
      <c r="J77" s="1" t="n">
        <v>515</v>
      </c>
      <c r="K77" s="1" t="n">
        <v>76</v>
      </c>
      <c r="L77" s="2" t="n">
        <v>44</v>
      </c>
    </row>
    <row r="78" customFormat="false" ht="12.75" hidden="false" customHeight="false" outlineLevel="0" collapsed="false">
      <c r="A78" s="1" t="n">
        <v>77</v>
      </c>
      <c r="B78" s="2" t="n">
        <v>8.46</v>
      </c>
      <c r="C78" s="5" t="n">
        <v>77</v>
      </c>
      <c r="D78" s="5" t="s">
        <v>373</v>
      </c>
      <c r="E78" s="1" t="n">
        <v>77</v>
      </c>
      <c r="F78" s="1" t="s">
        <v>373</v>
      </c>
      <c r="G78" s="1" t="n">
        <v>77</v>
      </c>
      <c r="H78" s="1"/>
      <c r="I78" s="1" t="n">
        <v>77</v>
      </c>
      <c r="J78" s="1" t="n">
        <v>517</v>
      </c>
      <c r="K78" s="1" t="n">
        <v>77</v>
      </c>
      <c r="L78" s="2" t="n">
        <v>44.5</v>
      </c>
    </row>
    <row r="79" customFormat="false" ht="12.75" hidden="false" customHeight="false" outlineLevel="0" collapsed="false">
      <c r="A79" s="1" t="n">
        <v>78</v>
      </c>
      <c r="B79" s="2" t="n">
        <v>8.44</v>
      </c>
      <c r="C79" s="5" t="n">
        <v>78</v>
      </c>
      <c r="D79" s="5" t="s">
        <v>378</v>
      </c>
      <c r="E79" s="1" t="n">
        <v>78</v>
      </c>
      <c r="F79" s="1" t="s">
        <v>378</v>
      </c>
      <c r="G79" s="1" t="n">
        <v>78</v>
      </c>
      <c r="H79" s="1" t="n">
        <v>150</v>
      </c>
      <c r="I79" s="1" t="n">
        <v>78</v>
      </c>
      <c r="J79" s="1" t="n">
        <v>519</v>
      </c>
      <c r="K79" s="1" t="n">
        <v>78</v>
      </c>
      <c r="L79" s="2" t="n">
        <v>45</v>
      </c>
    </row>
    <row r="80" customFormat="false" ht="12.75" hidden="false" customHeight="false" outlineLevel="0" collapsed="false">
      <c r="A80" s="1" t="n">
        <v>79</v>
      </c>
      <c r="B80" s="2" t="n">
        <v>8.41</v>
      </c>
      <c r="C80" s="5" t="n">
        <v>79</v>
      </c>
      <c r="D80" s="5" t="s">
        <v>488</v>
      </c>
      <c r="E80" s="1" t="n">
        <v>79</v>
      </c>
      <c r="F80" s="1" t="s">
        <v>488</v>
      </c>
      <c r="G80" s="1" t="n">
        <v>79</v>
      </c>
      <c r="H80" s="1"/>
      <c r="I80" s="1" t="n">
        <v>79</v>
      </c>
      <c r="J80" s="1" t="n">
        <v>521</v>
      </c>
      <c r="K80" s="1" t="n">
        <v>79</v>
      </c>
      <c r="L80" s="2" t="n">
        <v>45.5</v>
      </c>
    </row>
    <row r="81" customFormat="false" ht="12.75" hidden="false" customHeight="false" outlineLevel="0" collapsed="false">
      <c r="A81" s="1" t="n">
        <v>80</v>
      </c>
      <c r="B81" s="2" t="n">
        <v>8.38</v>
      </c>
      <c r="C81" s="5" t="n">
        <v>80</v>
      </c>
      <c r="D81" s="5" t="s">
        <v>489</v>
      </c>
      <c r="E81" s="1" t="n">
        <v>80</v>
      </c>
      <c r="F81" s="1" t="s">
        <v>489</v>
      </c>
      <c r="G81" s="1" t="n">
        <v>80</v>
      </c>
      <c r="H81" s="1" t="n">
        <v>151</v>
      </c>
      <c r="I81" s="1" t="n">
        <v>80</v>
      </c>
      <c r="J81" s="1" t="n">
        <v>523</v>
      </c>
      <c r="K81" s="1" t="n">
        <v>80</v>
      </c>
      <c r="L81" s="2" t="n">
        <v>46</v>
      </c>
    </row>
    <row r="82" customFormat="false" ht="12.75" hidden="false" customHeight="false" outlineLevel="0" collapsed="false">
      <c r="A82" s="1" t="n">
        <v>81</v>
      </c>
      <c r="B82" s="2" t="n">
        <v>8.36</v>
      </c>
      <c r="C82" s="5" t="n">
        <v>81</v>
      </c>
      <c r="D82" s="5" t="s">
        <v>490</v>
      </c>
      <c r="E82" s="1" t="n">
        <v>81</v>
      </c>
      <c r="F82" s="1" t="s">
        <v>490</v>
      </c>
      <c r="G82" s="1" t="n">
        <v>81</v>
      </c>
      <c r="H82" s="1"/>
      <c r="I82" s="1" t="n">
        <v>81</v>
      </c>
      <c r="J82" s="1" t="n">
        <v>525</v>
      </c>
      <c r="K82" s="1" t="n">
        <v>81</v>
      </c>
      <c r="L82" s="2" t="n">
        <v>46.5</v>
      </c>
    </row>
    <row r="83" customFormat="false" ht="12.75" hidden="false" customHeight="false" outlineLevel="0" collapsed="false">
      <c r="A83" s="1" t="n">
        <v>82</v>
      </c>
      <c r="B83" s="2" t="n">
        <v>8.34</v>
      </c>
      <c r="C83" s="5" t="n">
        <v>82</v>
      </c>
      <c r="D83" s="5" t="s">
        <v>491</v>
      </c>
      <c r="E83" s="1" t="n">
        <v>82</v>
      </c>
      <c r="F83" s="1" t="s">
        <v>491</v>
      </c>
      <c r="G83" s="1" t="n">
        <v>82</v>
      </c>
      <c r="H83" s="1" t="n">
        <v>152</v>
      </c>
      <c r="I83" s="1" t="n">
        <v>82</v>
      </c>
      <c r="J83" s="1" t="n">
        <v>527</v>
      </c>
      <c r="K83" s="1" t="n">
        <v>82</v>
      </c>
      <c r="L83" s="2" t="n">
        <v>47</v>
      </c>
    </row>
    <row r="84" customFormat="false" ht="12.75" hidden="false" customHeight="false" outlineLevel="0" collapsed="false">
      <c r="A84" s="1" t="n">
        <v>83</v>
      </c>
      <c r="B84" s="2" t="n">
        <v>8.32</v>
      </c>
      <c r="C84" s="5" t="n">
        <v>83</v>
      </c>
      <c r="D84" s="5" t="s">
        <v>401</v>
      </c>
      <c r="E84" s="1" t="n">
        <v>83</v>
      </c>
      <c r="F84" s="1" t="s">
        <v>401</v>
      </c>
      <c r="G84" s="1" t="n">
        <v>83</v>
      </c>
      <c r="H84" s="1"/>
      <c r="I84" s="1" t="n">
        <v>83</v>
      </c>
      <c r="J84" s="1" t="n">
        <v>529</v>
      </c>
      <c r="K84" s="1" t="n">
        <v>83</v>
      </c>
      <c r="L84" s="2" t="n">
        <v>47.5</v>
      </c>
    </row>
    <row r="85" customFormat="false" ht="12.75" hidden="false" customHeight="false" outlineLevel="0" collapsed="false">
      <c r="A85" s="1" t="n">
        <v>84</v>
      </c>
      <c r="B85" s="2" t="n">
        <v>8.3</v>
      </c>
      <c r="C85" s="5" t="n">
        <v>84</v>
      </c>
      <c r="D85" s="5" t="s">
        <v>407</v>
      </c>
      <c r="E85" s="1" t="n">
        <v>84</v>
      </c>
      <c r="F85" s="1" t="s">
        <v>407</v>
      </c>
      <c r="G85" s="1" t="n">
        <v>84</v>
      </c>
      <c r="H85" s="1" t="n">
        <v>153</v>
      </c>
      <c r="I85" s="1" t="n">
        <v>84</v>
      </c>
      <c r="J85" s="1" t="n">
        <v>531</v>
      </c>
      <c r="K85" s="1" t="n">
        <v>84</v>
      </c>
      <c r="L85" s="2" t="n">
        <v>48</v>
      </c>
    </row>
    <row r="86" customFormat="false" ht="12.75" hidden="false" customHeight="false" outlineLevel="0" collapsed="false">
      <c r="A86" s="1" t="n">
        <v>85</v>
      </c>
      <c r="B86" s="2" t="n">
        <v>8.28</v>
      </c>
      <c r="C86" s="5" t="n">
        <v>85</v>
      </c>
      <c r="D86" s="5" t="s">
        <v>412</v>
      </c>
      <c r="E86" s="1" t="n">
        <v>85</v>
      </c>
      <c r="F86" s="1" t="s">
        <v>412</v>
      </c>
      <c r="G86" s="1" t="n">
        <v>85</v>
      </c>
      <c r="H86" s="1"/>
      <c r="I86" s="1" t="n">
        <v>85</v>
      </c>
      <c r="J86" s="1" t="n">
        <v>533</v>
      </c>
      <c r="K86" s="1" t="n">
        <v>85</v>
      </c>
      <c r="L86" s="2" t="n">
        <v>48.6</v>
      </c>
    </row>
    <row r="87" customFormat="false" ht="12.75" hidden="false" customHeight="false" outlineLevel="0" collapsed="false">
      <c r="A87" s="1" t="n">
        <v>86</v>
      </c>
      <c r="B87" s="2" t="n">
        <v>8.26</v>
      </c>
      <c r="C87" s="5" t="n">
        <v>86</v>
      </c>
      <c r="D87" s="5" t="s">
        <v>418</v>
      </c>
      <c r="E87" s="1" t="n">
        <v>86</v>
      </c>
      <c r="F87" s="1" t="s">
        <v>418</v>
      </c>
      <c r="G87" s="1" t="n">
        <v>86</v>
      </c>
      <c r="H87" s="1" t="n">
        <v>154</v>
      </c>
      <c r="I87" s="1" t="n">
        <v>86</v>
      </c>
      <c r="J87" s="1" t="n">
        <v>535</v>
      </c>
      <c r="K87" s="1" t="n">
        <v>86</v>
      </c>
      <c r="L87" s="2" t="n">
        <v>49</v>
      </c>
    </row>
    <row r="88" customFormat="false" ht="12.75" hidden="false" customHeight="false" outlineLevel="0" collapsed="false">
      <c r="A88" s="1" t="n">
        <v>87</v>
      </c>
      <c r="B88" s="2" t="n">
        <v>8.24</v>
      </c>
      <c r="C88" s="5" t="n">
        <v>87</v>
      </c>
      <c r="D88" s="5" t="s">
        <v>423</v>
      </c>
      <c r="E88" s="1" t="n">
        <v>87</v>
      </c>
      <c r="F88" s="1" t="s">
        <v>423</v>
      </c>
      <c r="G88" s="1" t="n">
        <v>87</v>
      </c>
      <c r="H88" s="1"/>
      <c r="I88" s="1" t="n">
        <v>87</v>
      </c>
      <c r="J88" s="1" t="n">
        <v>537</v>
      </c>
      <c r="K88" s="1" t="n">
        <v>87</v>
      </c>
      <c r="L88" s="2" t="n">
        <v>49.5</v>
      </c>
    </row>
    <row r="89" customFormat="false" ht="12.75" hidden="false" customHeight="false" outlineLevel="0" collapsed="false">
      <c r="A89" s="1" t="n">
        <v>88</v>
      </c>
      <c r="B89" s="2" t="n">
        <v>8.22</v>
      </c>
      <c r="C89" s="5" t="n">
        <v>88</v>
      </c>
      <c r="D89" s="5" t="s">
        <v>425</v>
      </c>
      <c r="E89" s="1" t="n">
        <v>88</v>
      </c>
      <c r="F89" s="1" t="s">
        <v>425</v>
      </c>
      <c r="G89" s="1" t="n">
        <v>88</v>
      </c>
      <c r="H89" s="1" t="n">
        <v>155</v>
      </c>
      <c r="I89" s="1" t="n">
        <v>88</v>
      </c>
      <c r="J89" s="1" t="n">
        <v>539</v>
      </c>
      <c r="K89" s="1" t="n">
        <v>88</v>
      </c>
      <c r="L89" s="2" t="n">
        <v>50</v>
      </c>
    </row>
    <row r="90" customFormat="false" ht="12.75" hidden="false" customHeight="false" outlineLevel="0" collapsed="false">
      <c r="A90" s="1" t="n">
        <v>89</v>
      </c>
      <c r="B90" s="2" t="n">
        <v>8.2</v>
      </c>
      <c r="C90" s="5" t="n">
        <v>89</v>
      </c>
      <c r="D90" s="5" t="s">
        <v>492</v>
      </c>
      <c r="E90" s="1" t="n">
        <v>89</v>
      </c>
      <c r="F90" s="1" t="s">
        <v>492</v>
      </c>
      <c r="G90" s="1" t="n">
        <v>89</v>
      </c>
      <c r="H90" s="1"/>
      <c r="I90" s="1" t="n">
        <v>89</v>
      </c>
      <c r="J90" s="1" t="n">
        <v>541</v>
      </c>
      <c r="K90" s="1" t="n">
        <v>89</v>
      </c>
      <c r="L90" s="2" t="n">
        <v>50.5</v>
      </c>
    </row>
    <row r="91" customFormat="false" ht="12.75" hidden="false" customHeight="false" outlineLevel="0" collapsed="false">
      <c r="A91" s="1" t="n">
        <v>90</v>
      </c>
      <c r="B91" s="2" t="n">
        <v>8.18</v>
      </c>
      <c r="C91" s="5" t="n">
        <v>90</v>
      </c>
      <c r="D91" s="5" t="s">
        <v>493</v>
      </c>
      <c r="E91" s="1" t="n">
        <v>90</v>
      </c>
      <c r="F91" s="1" t="s">
        <v>493</v>
      </c>
      <c r="G91" s="1" t="n">
        <v>90</v>
      </c>
      <c r="H91" s="1" t="n">
        <v>156</v>
      </c>
      <c r="I91" s="1" t="n">
        <v>90</v>
      </c>
      <c r="J91" s="1" t="n">
        <v>543</v>
      </c>
      <c r="K91" s="1" t="n">
        <v>90</v>
      </c>
      <c r="L91" s="2" t="n">
        <v>51</v>
      </c>
    </row>
    <row r="92" customFormat="false" ht="12.75" hidden="false" customHeight="false" outlineLevel="0" collapsed="false">
      <c r="A92" s="1" t="n">
        <v>91</v>
      </c>
      <c r="B92" s="2" t="n">
        <v>8.16</v>
      </c>
      <c r="C92" s="5" t="n">
        <v>91</v>
      </c>
      <c r="D92" s="5" t="s">
        <v>494</v>
      </c>
      <c r="E92" s="1" t="n">
        <v>91</v>
      </c>
      <c r="F92" s="1" t="s">
        <v>494</v>
      </c>
      <c r="G92" s="1" t="n">
        <v>91</v>
      </c>
      <c r="H92" s="1"/>
      <c r="I92" s="1" t="n">
        <v>91</v>
      </c>
      <c r="J92" s="1" t="n">
        <v>545</v>
      </c>
      <c r="K92" s="1" t="n">
        <v>91</v>
      </c>
      <c r="L92" s="2" t="n">
        <v>51.5</v>
      </c>
    </row>
    <row r="93" customFormat="false" ht="12.75" hidden="false" customHeight="false" outlineLevel="0" collapsed="false">
      <c r="A93" s="1" t="n">
        <v>92</v>
      </c>
      <c r="B93" s="2" t="n">
        <v>8.15</v>
      </c>
      <c r="C93" s="5" t="n">
        <v>92</v>
      </c>
      <c r="D93" s="5" t="s">
        <v>495</v>
      </c>
      <c r="E93" s="1" t="n">
        <v>92</v>
      </c>
      <c r="F93" s="1" t="s">
        <v>495</v>
      </c>
      <c r="G93" s="1" t="n">
        <v>92</v>
      </c>
      <c r="H93" s="1" t="n">
        <v>157</v>
      </c>
      <c r="I93" s="1" t="n">
        <v>92</v>
      </c>
      <c r="J93" s="1" t="n">
        <v>547</v>
      </c>
      <c r="K93" s="1" t="n">
        <v>92</v>
      </c>
      <c r="L93" s="2" t="n">
        <v>52</v>
      </c>
    </row>
    <row r="94" customFormat="false" ht="12.75" hidden="false" customHeight="false" outlineLevel="0" collapsed="false">
      <c r="A94" s="1" t="n">
        <v>93</v>
      </c>
      <c r="B94" s="2" t="n">
        <v>8.14</v>
      </c>
      <c r="C94" s="5" t="n">
        <v>93</v>
      </c>
      <c r="D94" s="5" t="s">
        <v>496</v>
      </c>
      <c r="E94" s="1" t="n">
        <v>93</v>
      </c>
      <c r="F94" s="1" t="s">
        <v>496</v>
      </c>
      <c r="G94" s="1" t="n">
        <v>93</v>
      </c>
      <c r="H94" s="1"/>
      <c r="I94" s="1" t="n">
        <v>93</v>
      </c>
      <c r="J94" s="1" t="n">
        <v>549</v>
      </c>
      <c r="K94" s="1" t="n">
        <v>93</v>
      </c>
      <c r="L94" s="2" t="n">
        <v>52.8</v>
      </c>
    </row>
    <row r="95" customFormat="false" ht="12.75" hidden="false" customHeight="false" outlineLevel="0" collapsed="false">
      <c r="A95" s="1" t="n">
        <v>94</v>
      </c>
      <c r="B95" s="2" t="n">
        <v>8.12</v>
      </c>
      <c r="C95" s="5" t="n">
        <v>94</v>
      </c>
      <c r="D95" s="5" t="s">
        <v>497</v>
      </c>
      <c r="E95" s="1" t="n">
        <v>94</v>
      </c>
      <c r="F95" s="1" t="s">
        <v>497</v>
      </c>
      <c r="G95" s="1" t="n">
        <v>94</v>
      </c>
      <c r="H95" s="1" t="n">
        <v>156</v>
      </c>
      <c r="I95" s="1" t="n">
        <v>94</v>
      </c>
      <c r="J95" s="1" t="n">
        <v>551</v>
      </c>
      <c r="K95" s="1" t="n">
        <v>94</v>
      </c>
      <c r="L95" s="2" t="n">
        <v>53</v>
      </c>
    </row>
    <row r="96" customFormat="false" ht="12.75" hidden="false" customHeight="false" outlineLevel="0" collapsed="false">
      <c r="A96" s="1" t="n">
        <v>95</v>
      </c>
      <c r="B96" s="2" t="n">
        <v>8.1</v>
      </c>
      <c r="C96" s="5" t="n">
        <v>95</v>
      </c>
      <c r="D96" s="5" t="s">
        <v>498</v>
      </c>
      <c r="E96" s="1" t="n">
        <v>95</v>
      </c>
      <c r="F96" s="1" t="s">
        <v>498</v>
      </c>
      <c r="G96" s="1" t="n">
        <v>95</v>
      </c>
      <c r="H96" s="1"/>
      <c r="I96" s="1" t="n">
        <v>95</v>
      </c>
      <c r="J96" s="1" t="n">
        <v>533</v>
      </c>
      <c r="K96" s="1" t="n">
        <v>95</v>
      </c>
      <c r="L96" s="2" t="n">
        <v>53.5</v>
      </c>
    </row>
    <row r="97" customFormat="false" ht="12.75" hidden="false" customHeight="false" outlineLevel="0" collapsed="false">
      <c r="A97" s="1" t="n">
        <v>96</v>
      </c>
      <c r="B97" s="2" t="n">
        <v>8.08</v>
      </c>
      <c r="C97" s="5" t="n">
        <v>96</v>
      </c>
      <c r="D97" s="5" t="s">
        <v>499</v>
      </c>
      <c r="E97" s="1" t="n">
        <v>96</v>
      </c>
      <c r="F97" s="1" t="s">
        <v>499</v>
      </c>
      <c r="G97" s="1" t="n">
        <v>96</v>
      </c>
      <c r="H97" s="1" t="n">
        <v>159</v>
      </c>
      <c r="I97" s="1" t="n">
        <v>96</v>
      </c>
      <c r="J97" s="1" t="n">
        <v>555</v>
      </c>
      <c r="K97" s="1" t="n">
        <v>96</v>
      </c>
      <c r="L97" s="2" t="n">
        <v>54</v>
      </c>
    </row>
    <row r="98" customFormat="false" ht="12.75" hidden="false" customHeight="false" outlineLevel="0" collapsed="false">
      <c r="A98" s="1" t="n">
        <v>97</v>
      </c>
      <c r="B98" s="2" t="n">
        <v>8.06</v>
      </c>
      <c r="C98" s="5" t="n">
        <v>97</v>
      </c>
      <c r="D98" s="5" t="s">
        <v>500</v>
      </c>
      <c r="E98" s="1" t="n">
        <v>97</v>
      </c>
      <c r="F98" s="1" t="s">
        <v>500</v>
      </c>
      <c r="G98" s="1" t="n">
        <v>97</v>
      </c>
      <c r="H98" s="1"/>
      <c r="I98" s="1" t="n">
        <v>97</v>
      </c>
      <c r="J98" s="1" t="n">
        <v>557</v>
      </c>
      <c r="K98" s="1" t="n">
        <v>97</v>
      </c>
      <c r="L98" s="2" t="n">
        <v>54.5</v>
      </c>
    </row>
    <row r="99" customFormat="false" ht="12.75" hidden="false" customHeight="false" outlineLevel="0" collapsed="false">
      <c r="A99" s="1" t="n">
        <v>98</v>
      </c>
      <c r="B99" s="2" t="n">
        <v>8.05</v>
      </c>
      <c r="C99" s="5" t="n">
        <v>98</v>
      </c>
      <c r="D99" s="5" t="s">
        <v>501</v>
      </c>
      <c r="E99" s="1" t="n">
        <v>98</v>
      </c>
      <c r="F99" s="1" t="s">
        <v>501</v>
      </c>
      <c r="G99" s="1" t="n">
        <v>98</v>
      </c>
      <c r="H99" s="1" t="n">
        <v>160</v>
      </c>
      <c r="I99" s="1" t="n">
        <v>98</v>
      </c>
      <c r="J99" s="1" t="n">
        <v>569</v>
      </c>
      <c r="K99" s="1" t="n">
        <v>98</v>
      </c>
      <c r="L99" s="2" t="n">
        <v>55</v>
      </c>
    </row>
    <row r="100" customFormat="false" ht="12.75" hidden="false" customHeight="false" outlineLevel="0" collapsed="false">
      <c r="A100" s="1" t="n">
        <v>99</v>
      </c>
      <c r="B100" s="2" t="n">
        <v>8.04</v>
      </c>
      <c r="C100" s="5" t="n">
        <v>99</v>
      </c>
      <c r="D100" s="5" t="s">
        <v>502</v>
      </c>
      <c r="E100" s="1" t="n">
        <v>99</v>
      </c>
      <c r="F100" s="1" t="s">
        <v>502</v>
      </c>
      <c r="G100" s="1" t="n">
        <v>99</v>
      </c>
      <c r="H100" s="1"/>
      <c r="I100" s="1" t="n">
        <v>99</v>
      </c>
      <c r="J100" s="1" t="n">
        <v>561</v>
      </c>
      <c r="K100" s="1" t="n">
        <v>99</v>
      </c>
      <c r="L100" s="2" t="n">
        <v>55.5</v>
      </c>
    </row>
    <row r="101" customFormat="false" ht="12.75" hidden="false" customHeight="false" outlineLevel="0" collapsed="false">
      <c r="A101" s="1" t="n">
        <v>100</v>
      </c>
      <c r="B101" s="2" t="n">
        <v>8.02</v>
      </c>
      <c r="C101" s="5" t="n">
        <v>100</v>
      </c>
      <c r="D101" s="5" t="s">
        <v>503</v>
      </c>
      <c r="E101" s="1" t="n">
        <v>100</v>
      </c>
      <c r="F101" s="1" t="s">
        <v>503</v>
      </c>
      <c r="G101" s="1" t="n">
        <v>100</v>
      </c>
      <c r="H101" s="1" t="n">
        <v>161</v>
      </c>
      <c r="I101" s="1" t="n">
        <v>100</v>
      </c>
      <c r="J101" s="1" t="n">
        <v>563</v>
      </c>
      <c r="K101" s="1" t="n">
        <v>100</v>
      </c>
      <c r="L101" s="2" t="n">
        <v>58</v>
      </c>
    </row>
    <row r="102" customFormat="false" ht="12.75" hidden="false" customHeight="false" outlineLevel="0" collapsed="false">
      <c r="A102" s="1" t="n">
        <v>101</v>
      </c>
      <c r="B102" s="2" t="n">
        <v>8</v>
      </c>
      <c r="C102" s="5" t="n">
        <v>101</v>
      </c>
      <c r="D102" s="5" t="s">
        <v>504</v>
      </c>
      <c r="E102" s="1" t="n">
        <v>101</v>
      </c>
      <c r="F102" s="1" t="s">
        <v>504</v>
      </c>
      <c r="G102" s="1" t="n">
        <v>101</v>
      </c>
      <c r="H102" s="1"/>
      <c r="I102" s="1" t="n">
        <v>101</v>
      </c>
      <c r="J102" s="1" t="n">
        <v>565</v>
      </c>
      <c r="K102" s="1" t="n">
        <v>101</v>
      </c>
      <c r="L102" s="2" t="n">
        <v>56.5</v>
      </c>
    </row>
    <row r="103" customFormat="false" ht="12.75" hidden="false" customHeight="false" outlineLevel="0" collapsed="false">
      <c r="A103" s="1" t="n">
        <v>102</v>
      </c>
      <c r="B103" s="2" t="n">
        <v>7.98</v>
      </c>
      <c r="C103" s="5" t="n">
        <v>102</v>
      </c>
      <c r="D103" s="5" t="s">
        <v>505</v>
      </c>
      <c r="E103" s="1" t="n">
        <v>102</v>
      </c>
      <c r="F103" s="1" t="s">
        <v>505</v>
      </c>
      <c r="G103" s="1" t="n">
        <v>102</v>
      </c>
      <c r="H103" s="1" t="n">
        <v>162</v>
      </c>
      <c r="I103" s="1" t="n">
        <v>102</v>
      </c>
      <c r="J103" s="1" t="n">
        <v>567</v>
      </c>
      <c r="K103" s="1" t="n">
        <v>102</v>
      </c>
      <c r="L103" s="2" t="n">
        <v>57</v>
      </c>
    </row>
    <row r="104" customFormat="false" ht="12.75" hidden="false" customHeight="false" outlineLevel="0" collapsed="false">
      <c r="A104" s="1" t="n">
        <v>103</v>
      </c>
      <c r="B104" s="2" t="n">
        <v>7.96</v>
      </c>
      <c r="C104" s="5" t="n">
        <v>103</v>
      </c>
      <c r="D104" s="5" t="s">
        <v>506</v>
      </c>
      <c r="E104" s="1" t="n">
        <v>103</v>
      </c>
      <c r="F104" s="1" t="s">
        <v>506</v>
      </c>
      <c r="G104" s="1" t="n">
        <v>103</v>
      </c>
      <c r="H104" s="1"/>
      <c r="I104" s="1" t="n">
        <v>103</v>
      </c>
      <c r="J104" s="1" t="n">
        <v>568</v>
      </c>
      <c r="K104" s="1" t="n">
        <v>103</v>
      </c>
      <c r="L104" s="2" t="n">
        <v>57.5</v>
      </c>
    </row>
    <row r="105" customFormat="false" ht="12.75" hidden="false" customHeight="false" outlineLevel="0" collapsed="false">
      <c r="A105" s="1" t="n">
        <v>104</v>
      </c>
      <c r="B105" s="2" t="n">
        <v>7.95</v>
      </c>
      <c r="C105" s="5" t="n">
        <v>104</v>
      </c>
      <c r="D105" s="5" t="s">
        <v>507</v>
      </c>
      <c r="E105" s="1" t="n">
        <v>104</v>
      </c>
      <c r="F105" s="1" t="s">
        <v>507</v>
      </c>
      <c r="G105" s="1" t="n">
        <v>104</v>
      </c>
      <c r="H105" s="1" t="n">
        <v>163</v>
      </c>
      <c r="I105" s="1" t="n">
        <v>104</v>
      </c>
      <c r="J105" s="1" t="n">
        <v>571</v>
      </c>
      <c r="K105" s="1" t="n">
        <v>104</v>
      </c>
      <c r="L105" s="2" t="n">
        <v>58</v>
      </c>
    </row>
    <row r="106" customFormat="false" ht="12.75" hidden="false" customHeight="false" outlineLevel="0" collapsed="false">
      <c r="A106" s="1" t="n">
        <v>105</v>
      </c>
      <c r="B106" s="2" t="n">
        <v>7.94</v>
      </c>
      <c r="C106" s="5" t="n">
        <v>105</v>
      </c>
      <c r="D106" s="5" t="s">
        <v>508</v>
      </c>
      <c r="E106" s="1" t="n">
        <v>105</v>
      </c>
      <c r="F106" s="1" t="s">
        <v>508</v>
      </c>
      <c r="G106" s="1" t="n">
        <v>105</v>
      </c>
      <c r="H106" s="1"/>
      <c r="I106" s="1" t="n">
        <v>105</v>
      </c>
      <c r="J106" s="1" t="n">
        <v>572</v>
      </c>
      <c r="K106" s="1" t="n">
        <v>105</v>
      </c>
      <c r="L106" s="2" t="n">
        <v>58.5</v>
      </c>
    </row>
    <row r="107" customFormat="false" ht="12.75" hidden="false" customHeight="false" outlineLevel="0" collapsed="false">
      <c r="A107" s="1" t="n">
        <v>106</v>
      </c>
      <c r="B107" s="2" t="n">
        <v>7.92</v>
      </c>
      <c r="C107" s="5" t="n">
        <v>106</v>
      </c>
      <c r="D107" s="5" t="s">
        <v>509</v>
      </c>
      <c r="E107" s="1" t="n">
        <v>106</v>
      </c>
      <c r="F107" s="1" t="s">
        <v>509</v>
      </c>
      <c r="G107" s="1" t="n">
        <v>106</v>
      </c>
      <c r="H107" s="1" t="n">
        <v>164</v>
      </c>
      <c r="I107" s="1" t="n">
        <v>106</v>
      </c>
      <c r="J107" s="1" t="n">
        <v>574</v>
      </c>
      <c r="K107" s="1" t="n">
        <v>106</v>
      </c>
      <c r="L107" s="2" t="n">
        <v>58</v>
      </c>
    </row>
    <row r="108" customFormat="false" ht="12.75" hidden="false" customHeight="false" outlineLevel="0" collapsed="false">
      <c r="A108" s="1" t="n">
        <v>107</v>
      </c>
      <c r="B108" s="2" t="n">
        <v>7.9</v>
      </c>
      <c r="C108" s="5" t="n">
        <v>107</v>
      </c>
      <c r="D108" s="5" t="s">
        <v>510</v>
      </c>
      <c r="E108" s="1" t="n">
        <v>107</v>
      </c>
      <c r="F108" s="1" t="s">
        <v>510</v>
      </c>
      <c r="G108" s="1" t="n">
        <v>107</v>
      </c>
      <c r="H108" s="1"/>
      <c r="I108" s="1" t="n">
        <v>107</v>
      </c>
      <c r="J108" s="1" t="n">
        <v>575</v>
      </c>
      <c r="K108" s="1" t="n">
        <v>107</v>
      </c>
      <c r="L108" s="2" t="n">
        <v>59.5</v>
      </c>
    </row>
    <row r="109" customFormat="false" ht="12.75" hidden="false" customHeight="false" outlineLevel="0" collapsed="false">
      <c r="A109" s="1" t="n">
        <v>108</v>
      </c>
      <c r="B109" s="2" t="n">
        <v>7.88</v>
      </c>
      <c r="C109" s="5" t="n">
        <v>108</v>
      </c>
      <c r="D109" s="5" t="s">
        <v>511</v>
      </c>
      <c r="E109" s="1" t="n">
        <v>108</v>
      </c>
      <c r="F109" s="1" t="s">
        <v>511</v>
      </c>
      <c r="G109" s="1" t="n">
        <v>108</v>
      </c>
      <c r="H109" s="1" t="n">
        <v>165</v>
      </c>
      <c r="I109" s="1" t="n">
        <v>108</v>
      </c>
      <c r="J109" s="1" t="n">
        <v>577</v>
      </c>
      <c r="K109" s="1" t="n">
        <v>108</v>
      </c>
      <c r="L109" s="2" t="n">
        <v>60</v>
      </c>
    </row>
    <row r="110" customFormat="false" ht="12.75" hidden="false" customHeight="false" outlineLevel="0" collapsed="false">
      <c r="A110" s="1" t="n">
        <v>109</v>
      </c>
      <c r="B110" s="2" t="n">
        <v>7.87</v>
      </c>
      <c r="C110" s="5" t="n">
        <v>109</v>
      </c>
      <c r="D110" s="5" t="s">
        <v>512</v>
      </c>
      <c r="E110" s="1" t="n">
        <v>109</v>
      </c>
      <c r="F110" s="1" t="s">
        <v>512</v>
      </c>
      <c r="G110" s="1" t="n">
        <v>109</v>
      </c>
      <c r="H110" s="1"/>
      <c r="I110" s="1" t="n">
        <v>109</v>
      </c>
      <c r="J110" s="1" t="n">
        <v>579</v>
      </c>
      <c r="K110" s="1" t="n">
        <v>109</v>
      </c>
      <c r="L110" s="2" t="n">
        <v>60.5</v>
      </c>
    </row>
    <row r="111" customFormat="false" ht="12.75" hidden="false" customHeight="false" outlineLevel="0" collapsed="false">
      <c r="A111" s="1" t="n">
        <v>110</v>
      </c>
      <c r="B111" s="2" t="n">
        <v>7.86</v>
      </c>
      <c r="C111" s="5" t="n">
        <v>110</v>
      </c>
      <c r="D111" s="5" t="s">
        <v>513</v>
      </c>
      <c r="E111" s="1" t="n">
        <v>110</v>
      </c>
      <c r="F111" s="1" t="s">
        <v>513</v>
      </c>
      <c r="G111" s="1" t="n">
        <v>110</v>
      </c>
      <c r="H111" s="1" t="n">
        <v>166</v>
      </c>
      <c r="I111" s="1" t="n">
        <v>110</v>
      </c>
      <c r="J111" s="1" t="n">
        <v>580</v>
      </c>
      <c r="K111" s="1" t="n">
        <v>110</v>
      </c>
      <c r="L111" s="2" t="n">
        <v>61</v>
      </c>
    </row>
    <row r="112" customFormat="false" ht="12.75" hidden="false" customHeight="false" outlineLevel="0" collapsed="false">
      <c r="A112" s="1" t="n">
        <v>111</v>
      </c>
      <c r="B112" s="2" t="n">
        <v>7.85</v>
      </c>
      <c r="C112" s="5" t="n">
        <v>111</v>
      </c>
      <c r="D112" s="5" t="s">
        <v>514</v>
      </c>
      <c r="E112" s="1" t="n">
        <v>111</v>
      </c>
      <c r="F112" s="1" t="s">
        <v>514</v>
      </c>
      <c r="G112" s="1" t="n">
        <v>111</v>
      </c>
      <c r="H112" s="1"/>
      <c r="I112" s="1" t="n">
        <v>111</v>
      </c>
      <c r="J112" s="1" t="n">
        <v>582</v>
      </c>
      <c r="K112" s="1" t="n">
        <v>111</v>
      </c>
      <c r="L112" s="2" t="n">
        <v>61.5</v>
      </c>
    </row>
    <row r="113" customFormat="false" ht="12.75" hidden="false" customHeight="false" outlineLevel="0" collapsed="false">
      <c r="A113" s="1" t="n">
        <v>112</v>
      </c>
      <c r="B113" s="2" t="n">
        <v>7.84</v>
      </c>
      <c r="C113" s="5" t="n">
        <v>112</v>
      </c>
      <c r="D113" s="5" t="s">
        <v>515</v>
      </c>
      <c r="E113" s="1" t="n">
        <v>112</v>
      </c>
      <c r="F113" s="1" t="s">
        <v>515</v>
      </c>
      <c r="G113" s="1" t="n">
        <v>112</v>
      </c>
      <c r="H113" s="1" t="n">
        <v>167</v>
      </c>
      <c r="I113" s="1" t="n">
        <v>112</v>
      </c>
      <c r="J113" s="1" t="n">
        <v>533</v>
      </c>
      <c r="K113" s="1" t="n">
        <v>112</v>
      </c>
      <c r="L113" s="2" t="n">
        <v>62</v>
      </c>
    </row>
    <row r="114" customFormat="false" ht="12.75" hidden="false" customHeight="false" outlineLevel="0" collapsed="false">
      <c r="A114" s="1" t="n">
        <v>113</v>
      </c>
      <c r="B114" s="2" t="n">
        <v>7.82</v>
      </c>
      <c r="C114" s="5" t="n">
        <v>113</v>
      </c>
      <c r="D114" s="5" t="s">
        <v>516</v>
      </c>
      <c r="E114" s="1" t="n">
        <v>113</v>
      </c>
      <c r="F114" s="1" t="s">
        <v>516</v>
      </c>
      <c r="G114" s="1" t="n">
        <v>113</v>
      </c>
      <c r="H114" s="1"/>
      <c r="I114" s="1" t="n">
        <v>113</v>
      </c>
      <c r="J114" s="1" t="n">
        <v>585</v>
      </c>
      <c r="K114" s="1" t="n">
        <v>113</v>
      </c>
      <c r="L114" s="2" t="n">
        <v>62.5</v>
      </c>
    </row>
    <row r="115" customFormat="false" ht="12.75" hidden="false" customHeight="false" outlineLevel="0" collapsed="false">
      <c r="A115" s="1" t="n">
        <v>114</v>
      </c>
      <c r="B115" s="2" t="n">
        <v>7.8</v>
      </c>
      <c r="C115" s="5" t="n">
        <v>114</v>
      </c>
      <c r="D115" s="5" t="s">
        <v>517</v>
      </c>
      <c r="E115" s="1" t="n">
        <v>114</v>
      </c>
      <c r="F115" s="1" t="s">
        <v>517</v>
      </c>
      <c r="G115" s="1" t="n">
        <v>114</v>
      </c>
      <c r="H115" s="1" t="n">
        <v>168</v>
      </c>
      <c r="I115" s="1" t="n">
        <v>114</v>
      </c>
      <c r="J115" s="1" t="n">
        <v>587</v>
      </c>
      <c r="K115" s="1" t="n">
        <v>114</v>
      </c>
      <c r="L115" s="2" t="n">
        <v>63</v>
      </c>
    </row>
    <row r="116" customFormat="false" ht="12.75" hidden="false" customHeight="false" outlineLevel="0" collapsed="false">
      <c r="A116" s="1" t="n">
        <v>115</v>
      </c>
      <c r="B116" s="2" t="n">
        <v>7.78</v>
      </c>
      <c r="C116" s="5" t="n">
        <v>115</v>
      </c>
      <c r="D116" s="5" t="s">
        <v>518</v>
      </c>
      <c r="E116" s="1" t="n">
        <v>115</v>
      </c>
      <c r="F116" s="1" t="s">
        <v>518</v>
      </c>
      <c r="G116" s="1" t="n">
        <v>115</v>
      </c>
      <c r="H116" s="1"/>
      <c r="I116" s="1" t="n">
        <v>115</v>
      </c>
      <c r="J116" s="1" t="n">
        <v>588</v>
      </c>
      <c r="K116" s="1" t="n">
        <v>115</v>
      </c>
      <c r="L116" s="2" t="n">
        <v>63.5</v>
      </c>
    </row>
    <row r="117" customFormat="false" ht="12.75" hidden="false" customHeight="false" outlineLevel="0" collapsed="false">
      <c r="A117" s="1" t="n">
        <v>116</v>
      </c>
      <c r="B117" s="2" t="n">
        <v>7.77</v>
      </c>
      <c r="C117" s="5" t="n">
        <v>116</v>
      </c>
      <c r="D117" s="5" t="s">
        <v>519</v>
      </c>
      <c r="E117" s="1" t="n">
        <v>116</v>
      </c>
      <c r="F117" s="1" t="s">
        <v>519</v>
      </c>
      <c r="G117" s="1" t="n">
        <v>116</v>
      </c>
      <c r="H117" s="1" t="n">
        <v>168</v>
      </c>
      <c r="I117" s="1" t="n">
        <v>116</v>
      </c>
      <c r="J117" s="1" t="n">
        <v>590</v>
      </c>
      <c r="K117" s="1" t="n">
        <v>116</v>
      </c>
      <c r="L117" s="2" t="n">
        <v>64</v>
      </c>
    </row>
    <row r="118" customFormat="false" ht="12.75" hidden="false" customHeight="false" outlineLevel="0" collapsed="false">
      <c r="A118" s="1" t="n">
        <v>117</v>
      </c>
      <c r="B118" s="2" t="n">
        <v>7.76</v>
      </c>
      <c r="C118" s="5" t="n">
        <v>117</v>
      </c>
      <c r="D118" s="5" t="s">
        <v>520</v>
      </c>
      <c r="E118" s="1" t="n">
        <v>117</v>
      </c>
      <c r="F118" s="1" t="s">
        <v>520</v>
      </c>
      <c r="G118" s="1" t="n">
        <v>117</v>
      </c>
      <c r="H118" s="1"/>
      <c r="I118" s="1" t="n">
        <v>117</v>
      </c>
      <c r="J118" s="1" t="n">
        <v>592</v>
      </c>
      <c r="K118" s="1" t="n">
        <v>117</v>
      </c>
      <c r="L118" s="2" t="n">
        <v>64.5</v>
      </c>
    </row>
    <row r="119" customFormat="false" ht="12.75" hidden="false" customHeight="false" outlineLevel="0" collapsed="false">
      <c r="A119" s="1" t="n">
        <v>118</v>
      </c>
      <c r="B119" s="2" t="n">
        <v>7.75</v>
      </c>
      <c r="C119" s="5" t="n">
        <v>118</v>
      </c>
      <c r="D119" s="5" t="s">
        <v>521</v>
      </c>
      <c r="E119" s="1" t="n">
        <v>118</v>
      </c>
      <c r="F119" s="1" t="s">
        <v>521</v>
      </c>
      <c r="G119" s="1" t="n">
        <v>118</v>
      </c>
      <c r="H119" s="1" t="n">
        <v>170</v>
      </c>
      <c r="I119" s="1" t="n">
        <v>118</v>
      </c>
      <c r="J119" s="1" t="n">
        <v>593</v>
      </c>
      <c r="K119" s="1" t="n">
        <v>118</v>
      </c>
      <c r="L119" s="2" t="n">
        <v>65</v>
      </c>
    </row>
    <row r="120" customFormat="false" ht="12.75" hidden="false" customHeight="false" outlineLevel="0" collapsed="false">
      <c r="A120" s="1" t="n">
        <v>119</v>
      </c>
      <c r="B120" s="2" t="n">
        <v>7.74</v>
      </c>
      <c r="C120" s="5" t="n">
        <v>119</v>
      </c>
      <c r="D120" s="5" t="s">
        <v>522</v>
      </c>
      <c r="E120" s="1" t="n">
        <v>119</v>
      </c>
      <c r="F120" s="1" t="s">
        <v>522</v>
      </c>
      <c r="G120" s="1" t="n">
        <v>119</v>
      </c>
      <c r="H120" s="1"/>
      <c r="I120" s="1" t="n">
        <v>119</v>
      </c>
      <c r="J120" s="1" t="n">
        <v>535</v>
      </c>
      <c r="K120" s="1" t="n">
        <v>119</v>
      </c>
      <c r="L120" s="2" t="n">
        <v>65.5</v>
      </c>
    </row>
    <row r="121" customFormat="false" ht="12.75" hidden="false" customHeight="false" outlineLevel="0" collapsed="false">
      <c r="A121" s="1" t="n">
        <v>120</v>
      </c>
      <c r="B121" s="2" t="n">
        <v>7.72</v>
      </c>
      <c r="C121" s="5" t="n">
        <v>120</v>
      </c>
      <c r="D121" s="5" t="s">
        <v>523</v>
      </c>
      <c r="E121" s="1" t="n">
        <v>120</v>
      </c>
      <c r="F121" s="1" t="s">
        <v>523</v>
      </c>
      <c r="G121" s="1" t="n">
        <v>120</v>
      </c>
      <c r="H121" s="1" t="n">
        <v>171</v>
      </c>
      <c r="I121" s="1" t="n">
        <v>120</v>
      </c>
      <c r="J121" s="1" t="n">
        <v>597</v>
      </c>
      <c r="K121" s="1" t="n">
        <v>120</v>
      </c>
      <c r="L121" s="2" t="n">
        <v>65</v>
      </c>
    </row>
    <row r="122" customFormat="false" ht="12.75" hidden="false" customHeight="false" outlineLevel="0" collapsed="false">
      <c r="A122" s="1" t="n">
        <v>121</v>
      </c>
      <c r="B122" s="2" t="n">
        <v>7.71</v>
      </c>
      <c r="C122" s="5" t="n">
        <v>121</v>
      </c>
      <c r="D122" s="5" t="s">
        <v>524</v>
      </c>
      <c r="E122" s="1" t="n">
        <v>121</v>
      </c>
      <c r="F122" s="1" t="s">
        <v>524</v>
      </c>
      <c r="G122" s="1" t="n">
        <v>121</v>
      </c>
      <c r="H122" s="1"/>
      <c r="I122" s="1" t="n">
        <v>121</v>
      </c>
      <c r="J122" s="1" t="n">
        <v>598</v>
      </c>
      <c r="K122" s="1" t="n">
        <v>121</v>
      </c>
      <c r="L122" s="2" t="n">
        <v>66.5</v>
      </c>
    </row>
    <row r="123" customFormat="false" ht="12.75" hidden="false" customHeight="false" outlineLevel="0" collapsed="false">
      <c r="A123" s="1" t="n">
        <v>122</v>
      </c>
      <c r="B123" s="2" t="n">
        <v>7.7</v>
      </c>
      <c r="C123" s="5" t="n">
        <v>122</v>
      </c>
      <c r="D123" s="5" t="s">
        <v>525</v>
      </c>
      <c r="E123" s="1" t="n">
        <v>122</v>
      </c>
      <c r="F123" s="1" t="s">
        <v>525</v>
      </c>
      <c r="G123" s="1" t="n">
        <v>122</v>
      </c>
      <c r="H123" s="1" t="n">
        <v>172</v>
      </c>
      <c r="I123" s="1" t="n">
        <v>122</v>
      </c>
      <c r="J123" s="1" t="n">
        <v>600</v>
      </c>
      <c r="K123" s="1" t="n">
        <v>122</v>
      </c>
      <c r="L123" s="2" t="n">
        <v>67</v>
      </c>
    </row>
    <row r="124" customFormat="false" ht="12.75" hidden="false" customHeight="false" outlineLevel="0" collapsed="false">
      <c r="A124" s="1" t="n">
        <v>123</v>
      </c>
      <c r="B124" s="2" t="n">
        <v>7.69</v>
      </c>
      <c r="C124" s="5" t="n">
        <v>123</v>
      </c>
      <c r="D124" s="5" t="s">
        <v>526</v>
      </c>
      <c r="E124" s="1" t="n">
        <v>123</v>
      </c>
      <c r="F124" s="1" t="s">
        <v>526</v>
      </c>
      <c r="G124" s="1" t="n">
        <v>123</v>
      </c>
      <c r="H124" s="1"/>
      <c r="I124" s="1" t="n">
        <v>123</v>
      </c>
      <c r="J124" s="1" t="n">
        <v>602</v>
      </c>
      <c r="K124" s="1" t="n">
        <v>123</v>
      </c>
      <c r="L124" s="2" t="n">
        <v>67.5</v>
      </c>
    </row>
    <row r="125" customFormat="false" ht="12.75" hidden="false" customHeight="false" outlineLevel="0" collapsed="false">
      <c r="A125" s="1" t="n">
        <v>124</v>
      </c>
      <c r="B125" s="2" t="n">
        <v>7.68</v>
      </c>
      <c r="C125" s="5" t="n">
        <v>124</v>
      </c>
      <c r="D125" s="5" t="s">
        <v>527</v>
      </c>
      <c r="E125" s="1" t="n">
        <v>124</v>
      </c>
      <c r="F125" s="1" t="s">
        <v>527</v>
      </c>
      <c r="G125" s="1" t="n">
        <v>124</v>
      </c>
      <c r="H125" s="1"/>
      <c r="I125" s="1" t="n">
        <v>124</v>
      </c>
      <c r="J125" s="1" t="n">
        <v>603</v>
      </c>
      <c r="K125" s="1" t="n">
        <v>124</v>
      </c>
      <c r="L125" s="2" t="n">
        <v>68</v>
      </c>
    </row>
    <row r="126" customFormat="false" ht="12.75" hidden="false" customHeight="false" outlineLevel="0" collapsed="false">
      <c r="A126" s="1" t="n">
        <v>125</v>
      </c>
      <c r="B126" s="2" t="n">
        <v>7.67</v>
      </c>
      <c r="C126" s="5" t="n">
        <v>125</v>
      </c>
      <c r="D126" s="5" t="s">
        <v>528</v>
      </c>
      <c r="E126" s="1" t="n">
        <v>125</v>
      </c>
      <c r="F126" s="1" t="s">
        <v>528</v>
      </c>
      <c r="G126" s="1" t="n">
        <v>125</v>
      </c>
      <c r="H126" s="1" t="n">
        <v>173</v>
      </c>
      <c r="I126" s="1" t="n">
        <v>125</v>
      </c>
      <c r="J126" s="1" t="n">
        <v>605</v>
      </c>
      <c r="K126" s="1" t="n">
        <v>125</v>
      </c>
      <c r="L126" s="2" t="n">
        <v>68.5</v>
      </c>
    </row>
    <row r="127" customFormat="false" ht="12.75" hidden="false" customHeight="false" outlineLevel="0" collapsed="false">
      <c r="A127" s="1" t="n">
        <v>126</v>
      </c>
      <c r="B127" s="2" t="n">
        <v>7.66</v>
      </c>
      <c r="C127" s="5" t="n">
        <v>126</v>
      </c>
      <c r="D127" s="5" t="s">
        <v>529</v>
      </c>
      <c r="E127" s="1" t="n">
        <v>126</v>
      </c>
      <c r="F127" s="1" t="s">
        <v>529</v>
      </c>
      <c r="G127" s="1" t="n">
        <v>126</v>
      </c>
      <c r="H127" s="1"/>
      <c r="I127" s="1" t="n">
        <v>126</v>
      </c>
      <c r="J127" s="1" t="n">
        <v>606</v>
      </c>
      <c r="K127" s="1" t="n">
        <v>126</v>
      </c>
      <c r="L127" s="2" t="n">
        <v>69</v>
      </c>
    </row>
    <row r="128" customFormat="false" ht="12.75" hidden="false" customHeight="false" outlineLevel="0" collapsed="false">
      <c r="A128" s="1" t="n">
        <v>127</v>
      </c>
      <c r="B128" s="2" t="n">
        <v>7.65</v>
      </c>
      <c r="C128" s="5" t="n">
        <v>127</v>
      </c>
      <c r="D128" s="5" t="s">
        <v>530</v>
      </c>
      <c r="E128" s="1" t="n">
        <v>127</v>
      </c>
      <c r="F128" s="1" t="s">
        <v>530</v>
      </c>
      <c r="G128" s="1" t="n">
        <v>127</v>
      </c>
      <c r="H128" s="1" t="n">
        <v>174</v>
      </c>
      <c r="I128" s="1" t="n">
        <v>127</v>
      </c>
      <c r="J128" s="1" t="n">
        <v>608</v>
      </c>
      <c r="K128" s="1" t="n">
        <v>127</v>
      </c>
      <c r="L128" s="2" t="n">
        <v>69.5</v>
      </c>
    </row>
    <row r="129" customFormat="false" ht="12.75" hidden="false" customHeight="false" outlineLevel="0" collapsed="false">
      <c r="A129" s="1" t="n">
        <v>128</v>
      </c>
      <c r="B129" s="2" t="n">
        <v>7.64</v>
      </c>
      <c r="C129" s="5" t="n">
        <v>128</v>
      </c>
      <c r="D129" s="5" t="s">
        <v>531</v>
      </c>
      <c r="E129" s="1" t="n">
        <v>128</v>
      </c>
      <c r="F129" s="1" t="s">
        <v>531</v>
      </c>
      <c r="G129" s="1" t="n">
        <v>128</v>
      </c>
      <c r="H129" s="1"/>
      <c r="I129" s="1" t="n">
        <v>128</v>
      </c>
      <c r="J129" s="1" t="n">
        <v>609</v>
      </c>
      <c r="K129" s="1" t="n">
        <v>128</v>
      </c>
      <c r="L129" s="2" t="n">
        <v>70</v>
      </c>
    </row>
    <row r="130" customFormat="false" ht="12.75" hidden="false" customHeight="false" outlineLevel="0" collapsed="false">
      <c r="A130" s="1" t="n">
        <v>129</v>
      </c>
      <c r="B130" s="2" t="n">
        <v>7.63</v>
      </c>
      <c r="C130" s="5" t="n">
        <v>129</v>
      </c>
      <c r="D130" s="5" t="s">
        <v>530</v>
      </c>
      <c r="E130" s="1" t="n">
        <v>129</v>
      </c>
      <c r="F130" s="1" t="s">
        <v>530</v>
      </c>
      <c r="G130" s="1" t="n">
        <v>129</v>
      </c>
      <c r="H130" s="1"/>
      <c r="I130" s="1" t="n">
        <v>129</v>
      </c>
      <c r="J130" s="1" t="n">
        <v>611</v>
      </c>
      <c r="K130" s="1" t="n">
        <v>129</v>
      </c>
      <c r="L130" s="2" t="n">
        <v>70.5</v>
      </c>
    </row>
    <row r="131" customFormat="false" ht="12.75" hidden="false" customHeight="false" outlineLevel="0" collapsed="false">
      <c r="A131" s="1" t="n">
        <v>130</v>
      </c>
      <c r="B131" s="2" t="n">
        <v>7.62</v>
      </c>
      <c r="C131" s="5" t="n">
        <v>130</v>
      </c>
      <c r="D131" s="5" t="s">
        <v>532</v>
      </c>
      <c r="E131" s="1" t="n">
        <v>130</v>
      </c>
      <c r="F131" s="1" t="s">
        <v>532</v>
      </c>
      <c r="G131" s="1" t="n">
        <v>130</v>
      </c>
      <c r="H131" s="1" t="n">
        <v>175</v>
      </c>
      <c r="I131" s="1" t="n">
        <v>130</v>
      </c>
      <c r="J131" s="1" t="n">
        <v>612</v>
      </c>
      <c r="K131" s="1" t="n">
        <v>130</v>
      </c>
      <c r="L131" s="2" t="n">
        <v>71</v>
      </c>
    </row>
    <row r="132" customFormat="false" ht="12.75" hidden="false" customHeight="false" outlineLevel="0" collapsed="false">
      <c r="A132" s="1" t="n">
        <v>131</v>
      </c>
      <c r="B132" s="2" t="n">
        <v>7.61</v>
      </c>
      <c r="C132" s="5" t="n">
        <v>131</v>
      </c>
      <c r="D132" s="5" t="s">
        <v>533</v>
      </c>
      <c r="E132" s="1" t="n">
        <v>131</v>
      </c>
      <c r="F132" s="1" t="s">
        <v>533</v>
      </c>
      <c r="G132" s="1" t="n">
        <v>131</v>
      </c>
      <c r="H132" s="1"/>
      <c r="I132" s="1" t="n">
        <v>131</v>
      </c>
      <c r="J132" s="1" t="n">
        <v>614</v>
      </c>
      <c r="K132" s="1" t="n">
        <v>131</v>
      </c>
      <c r="L132" s="2" t="n">
        <v>71.5</v>
      </c>
    </row>
    <row r="133" customFormat="false" ht="12.75" hidden="false" customHeight="false" outlineLevel="0" collapsed="false">
      <c r="A133" s="1" t="n">
        <v>132</v>
      </c>
      <c r="B133" s="2" t="n">
        <v>7.6</v>
      </c>
      <c r="C133" s="5" t="n">
        <v>132</v>
      </c>
      <c r="D133" s="5" t="s">
        <v>534</v>
      </c>
      <c r="E133" s="1" t="n">
        <v>132</v>
      </c>
      <c r="F133" s="1" t="s">
        <v>534</v>
      </c>
      <c r="G133" s="1" t="n">
        <v>132</v>
      </c>
      <c r="H133" s="1" t="n">
        <v>176</v>
      </c>
      <c r="I133" s="1" t="n">
        <v>132</v>
      </c>
      <c r="J133" s="1" t="n">
        <v>615</v>
      </c>
      <c r="K133" s="1" t="n">
        <v>132</v>
      </c>
      <c r="L133" s="2" t="n">
        <v>72</v>
      </c>
    </row>
    <row r="134" customFormat="false" ht="12.75" hidden="false" customHeight="false" outlineLevel="0" collapsed="false">
      <c r="A134" s="1" t="n">
        <v>133</v>
      </c>
      <c r="B134" s="2" t="n">
        <v>7.59</v>
      </c>
      <c r="C134" s="5" t="n">
        <v>133</v>
      </c>
      <c r="D134" s="5" t="s">
        <v>535</v>
      </c>
      <c r="E134" s="1" t="n">
        <v>133</v>
      </c>
      <c r="F134" s="1" t="s">
        <v>535</v>
      </c>
      <c r="G134" s="1" t="n">
        <v>133</v>
      </c>
      <c r="H134" s="1"/>
      <c r="I134" s="1" t="n">
        <v>133</v>
      </c>
      <c r="J134" s="1" t="n">
        <v>617</v>
      </c>
      <c r="K134" s="1" t="n">
        <v>133</v>
      </c>
      <c r="L134" s="2" t="n">
        <v>72.5</v>
      </c>
    </row>
    <row r="135" customFormat="false" ht="12.75" hidden="false" customHeight="false" outlineLevel="0" collapsed="false">
      <c r="A135" s="1" t="n">
        <v>134</v>
      </c>
      <c r="B135" s="2" t="n">
        <v>7.58</v>
      </c>
      <c r="C135" s="5" t="n">
        <v>134</v>
      </c>
      <c r="D135" s="5" t="s">
        <v>536</v>
      </c>
      <c r="E135" s="1" t="n">
        <v>134</v>
      </c>
      <c r="F135" s="1" t="s">
        <v>536</v>
      </c>
      <c r="G135" s="1" t="n">
        <v>134</v>
      </c>
      <c r="H135" s="1"/>
      <c r="I135" s="1" t="n">
        <v>134</v>
      </c>
      <c r="J135" s="1" t="n">
        <v>618</v>
      </c>
      <c r="K135" s="1" t="n">
        <v>134</v>
      </c>
      <c r="L135" s="2" t="n">
        <v>73</v>
      </c>
    </row>
    <row r="136" customFormat="false" ht="12.75" hidden="false" customHeight="false" outlineLevel="0" collapsed="false">
      <c r="A136" s="1" t="n">
        <v>135</v>
      </c>
      <c r="B136" s="2" t="n">
        <v>7.57</v>
      </c>
      <c r="C136" s="5" t="n">
        <v>135</v>
      </c>
      <c r="D136" s="5" t="s">
        <v>537</v>
      </c>
      <c r="E136" s="1" t="n">
        <v>135</v>
      </c>
      <c r="F136" s="1" t="s">
        <v>537</v>
      </c>
      <c r="G136" s="1" t="n">
        <v>135</v>
      </c>
      <c r="H136" s="1" t="n">
        <v>177</v>
      </c>
      <c r="I136" s="1" t="n">
        <v>135</v>
      </c>
      <c r="J136" s="1" t="n">
        <v>620</v>
      </c>
      <c r="K136" s="1" t="n">
        <v>135</v>
      </c>
      <c r="L136" s="2" t="n">
        <v>73.5</v>
      </c>
    </row>
    <row r="137" customFormat="false" ht="12.75" hidden="false" customHeight="false" outlineLevel="0" collapsed="false">
      <c r="A137" s="1" t="n">
        <v>136</v>
      </c>
      <c r="B137" s="2" t="n">
        <v>7.56</v>
      </c>
      <c r="C137" s="5" t="n">
        <v>136</v>
      </c>
      <c r="D137" s="5" t="s">
        <v>538</v>
      </c>
      <c r="E137" s="1" t="n">
        <v>136</v>
      </c>
      <c r="F137" s="1" t="s">
        <v>538</v>
      </c>
      <c r="G137" s="1" t="n">
        <v>136</v>
      </c>
      <c r="H137" s="1"/>
      <c r="I137" s="1" t="n">
        <v>136</v>
      </c>
      <c r="J137" s="1" t="n">
        <v>621</v>
      </c>
      <c r="K137" s="1" t="n">
        <v>136</v>
      </c>
      <c r="L137" s="2" t="n">
        <v>74</v>
      </c>
    </row>
    <row r="138" customFormat="false" ht="12.75" hidden="false" customHeight="false" outlineLevel="0" collapsed="false">
      <c r="A138" s="1" t="n">
        <v>137</v>
      </c>
      <c r="B138" s="2" t="n">
        <v>7.55</v>
      </c>
      <c r="C138" s="5" t="n">
        <v>137</v>
      </c>
      <c r="D138" s="5" t="s">
        <v>539</v>
      </c>
      <c r="E138" s="1" t="n">
        <v>137</v>
      </c>
      <c r="F138" s="1" t="s">
        <v>539</v>
      </c>
      <c r="G138" s="1" t="n">
        <v>137</v>
      </c>
      <c r="H138" s="1" t="n">
        <v>178</v>
      </c>
      <c r="I138" s="1" t="n">
        <v>137</v>
      </c>
      <c r="J138" s="1" t="n">
        <v>623</v>
      </c>
      <c r="K138" s="1" t="n">
        <v>137</v>
      </c>
      <c r="L138" s="2" t="n">
        <v>74.5</v>
      </c>
    </row>
    <row r="139" customFormat="false" ht="12.75" hidden="false" customHeight="false" outlineLevel="0" collapsed="false">
      <c r="A139" s="1" t="n">
        <v>138</v>
      </c>
      <c r="B139" s="2" t="n">
        <v>7.54</v>
      </c>
      <c r="C139" s="5" t="n">
        <v>138</v>
      </c>
      <c r="D139" s="5" t="s">
        <v>540</v>
      </c>
      <c r="E139" s="1" t="n">
        <v>138</v>
      </c>
      <c r="F139" s="1" t="s">
        <v>540</v>
      </c>
      <c r="G139" s="1" t="n">
        <v>138</v>
      </c>
      <c r="H139" s="1"/>
      <c r="I139" s="1" t="n">
        <v>138</v>
      </c>
      <c r="J139" s="1" t="n">
        <v>624</v>
      </c>
      <c r="K139" s="1" t="n">
        <v>138</v>
      </c>
      <c r="L139" s="2" t="n">
        <v>75</v>
      </c>
    </row>
    <row r="140" customFormat="false" ht="12.75" hidden="false" customHeight="false" outlineLevel="0" collapsed="false">
      <c r="A140" s="1" t="n">
        <v>139</v>
      </c>
      <c r="B140" s="2" t="n">
        <v>7.53</v>
      </c>
      <c r="C140" s="5" t="n">
        <v>139</v>
      </c>
      <c r="D140" s="5" t="s">
        <v>541</v>
      </c>
      <c r="E140" s="1" t="n">
        <v>139</v>
      </c>
      <c r="F140" s="1" t="s">
        <v>541</v>
      </c>
      <c r="G140" s="1" t="n">
        <v>139</v>
      </c>
      <c r="H140" s="1"/>
      <c r="I140" s="1" t="n">
        <v>139</v>
      </c>
      <c r="J140" s="1" t="n">
        <v>626</v>
      </c>
      <c r="K140" s="1" t="n">
        <v>139</v>
      </c>
      <c r="L140" s="2" t="n">
        <v>75.5</v>
      </c>
    </row>
    <row r="141" customFormat="false" ht="12.75" hidden="false" customHeight="false" outlineLevel="0" collapsed="false">
      <c r="A141" s="1" t="n">
        <v>140</v>
      </c>
      <c r="B141" s="2" t="n">
        <v>7.52</v>
      </c>
      <c r="C141" s="5" t="n">
        <v>140</v>
      </c>
      <c r="D141" s="5" t="s">
        <v>542</v>
      </c>
      <c r="E141" s="1" t="n">
        <v>140</v>
      </c>
      <c r="F141" s="1" t="s">
        <v>542</v>
      </c>
      <c r="G141" s="1" t="n">
        <v>140</v>
      </c>
      <c r="H141" s="1" t="n">
        <v>179</v>
      </c>
      <c r="I141" s="1" t="n">
        <v>140</v>
      </c>
      <c r="J141" s="1" t="n">
        <v>628</v>
      </c>
      <c r="K141" s="1" t="n">
        <v>140</v>
      </c>
      <c r="L141" s="2" t="n">
        <v>76</v>
      </c>
    </row>
    <row r="142" customFormat="false" ht="12.75" hidden="false" customHeight="false" outlineLevel="0" collapsed="false">
      <c r="A142" s="1" t="n">
        <v>141</v>
      </c>
      <c r="B142" s="2" t="n">
        <v>7.51</v>
      </c>
      <c r="C142" s="5" t="n">
        <v>141</v>
      </c>
      <c r="D142" s="5" t="s">
        <v>543</v>
      </c>
      <c r="E142" s="1" t="n">
        <v>141</v>
      </c>
      <c r="F142" s="1" t="s">
        <v>543</v>
      </c>
      <c r="G142" s="1" t="n">
        <v>141</v>
      </c>
      <c r="H142" s="1"/>
      <c r="I142" s="1" t="n">
        <v>141</v>
      </c>
      <c r="J142" s="1" t="n">
        <v>629</v>
      </c>
      <c r="K142" s="1" t="n">
        <v>141</v>
      </c>
      <c r="L142" s="2" t="n">
        <v>76.5</v>
      </c>
    </row>
    <row r="143" customFormat="false" ht="12.75" hidden="false" customHeight="false" outlineLevel="0" collapsed="false">
      <c r="A143" s="1" t="n">
        <v>142</v>
      </c>
      <c r="B143" s="2" t="n">
        <v>7.5</v>
      </c>
      <c r="C143" s="5" t="n">
        <v>142</v>
      </c>
      <c r="D143" s="5" t="s">
        <v>544</v>
      </c>
      <c r="E143" s="1" t="n">
        <v>142</v>
      </c>
      <c r="F143" s="1" t="s">
        <v>544</v>
      </c>
      <c r="G143" s="1" t="n">
        <v>142</v>
      </c>
      <c r="H143" s="1" t="n">
        <v>180</v>
      </c>
      <c r="I143" s="1" t="n">
        <v>142</v>
      </c>
      <c r="J143" s="1" t="n">
        <v>631</v>
      </c>
      <c r="K143" s="1" t="n">
        <v>142</v>
      </c>
      <c r="L143" s="2" t="n">
        <v>77</v>
      </c>
    </row>
    <row r="144" customFormat="false" ht="12.75" hidden="false" customHeight="false" outlineLevel="0" collapsed="false">
      <c r="A144" s="1" t="n">
        <v>143</v>
      </c>
      <c r="B144" s="2" t="n">
        <v>7.49</v>
      </c>
      <c r="C144" s="5" t="n">
        <v>143</v>
      </c>
      <c r="D144" s="5" t="s">
        <v>545</v>
      </c>
      <c r="E144" s="1" t="n">
        <v>143</v>
      </c>
      <c r="F144" s="1" t="s">
        <v>545</v>
      </c>
      <c r="G144" s="1" t="n">
        <v>143</v>
      </c>
      <c r="H144" s="1"/>
      <c r="I144" s="1" t="n">
        <v>143</v>
      </c>
      <c r="J144" s="1" t="n">
        <v>632</v>
      </c>
      <c r="K144" s="1" t="n">
        <v>143</v>
      </c>
      <c r="L144" s="2" t="n">
        <v>77.5</v>
      </c>
    </row>
    <row r="145" customFormat="false" ht="12.75" hidden="false" customHeight="false" outlineLevel="0" collapsed="false">
      <c r="A145" s="1" t="n">
        <v>144</v>
      </c>
      <c r="B145" s="2" t="n">
        <v>7.48</v>
      </c>
      <c r="C145" s="5" t="n">
        <v>144</v>
      </c>
      <c r="D145" s="5" t="s">
        <v>546</v>
      </c>
      <c r="E145" s="1" t="n">
        <v>144</v>
      </c>
      <c r="F145" s="1" t="s">
        <v>546</v>
      </c>
      <c r="G145" s="1" t="n">
        <v>144</v>
      </c>
      <c r="H145" s="1"/>
      <c r="I145" s="1" t="n">
        <v>144</v>
      </c>
      <c r="J145" s="1" t="n">
        <v>634</v>
      </c>
      <c r="K145" s="1" t="n">
        <v>144</v>
      </c>
      <c r="L145" s="2" t="n">
        <v>78</v>
      </c>
    </row>
    <row r="146" customFormat="false" ht="12.75" hidden="false" customHeight="false" outlineLevel="0" collapsed="false">
      <c r="A146" s="1" t="n">
        <v>145</v>
      </c>
      <c r="B146" s="2" t="n">
        <v>7.47</v>
      </c>
      <c r="C146" s="5" t="n">
        <v>145</v>
      </c>
      <c r="D146" s="5" t="s">
        <v>547</v>
      </c>
      <c r="E146" s="1" t="n">
        <v>145</v>
      </c>
      <c r="F146" s="1" t="s">
        <v>547</v>
      </c>
      <c r="G146" s="1" t="n">
        <v>145</v>
      </c>
      <c r="H146" s="1" t="n">
        <v>181</v>
      </c>
      <c r="I146" s="1" t="n">
        <v>145</v>
      </c>
      <c r="J146" s="1" t="n">
        <v>635</v>
      </c>
      <c r="K146" s="1" t="n">
        <v>145</v>
      </c>
      <c r="L146" s="2" t="n">
        <v>78.5</v>
      </c>
    </row>
    <row r="147" customFormat="false" ht="12.75" hidden="false" customHeight="false" outlineLevel="0" collapsed="false">
      <c r="A147" s="1" t="n">
        <v>146</v>
      </c>
      <c r="B147" s="2" t="n">
        <v>7.46</v>
      </c>
      <c r="C147" s="5" t="n">
        <v>146</v>
      </c>
      <c r="D147" s="5" t="s">
        <v>548</v>
      </c>
      <c r="E147" s="1" t="n">
        <v>146</v>
      </c>
      <c r="F147" s="1" t="s">
        <v>548</v>
      </c>
      <c r="G147" s="1" t="n">
        <v>146</v>
      </c>
      <c r="H147" s="1"/>
      <c r="I147" s="1" t="n">
        <v>146</v>
      </c>
      <c r="J147" s="1" t="n">
        <v>637</v>
      </c>
      <c r="K147" s="1" t="n">
        <v>146</v>
      </c>
      <c r="L147" s="2" t="n">
        <v>79</v>
      </c>
    </row>
    <row r="148" customFormat="false" ht="12.75" hidden="false" customHeight="false" outlineLevel="0" collapsed="false">
      <c r="A148" s="1" t="n">
        <v>147</v>
      </c>
      <c r="B148" s="2"/>
      <c r="C148" s="5" t="n">
        <v>147</v>
      </c>
      <c r="D148" s="5" t="s">
        <v>549</v>
      </c>
      <c r="E148" s="1" t="n">
        <v>147</v>
      </c>
      <c r="F148" s="1" t="s">
        <v>549</v>
      </c>
      <c r="G148" s="1" t="n">
        <v>147</v>
      </c>
      <c r="H148" s="1" t="n">
        <v>182</v>
      </c>
      <c r="I148" s="1" t="n">
        <v>147</v>
      </c>
      <c r="J148" s="1" t="n">
        <v>638</v>
      </c>
      <c r="K148" s="1" t="n">
        <v>147</v>
      </c>
      <c r="L148" s="2" t="n">
        <v>79.5</v>
      </c>
    </row>
    <row r="149" customFormat="false" ht="12.75" hidden="false" customHeight="false" outlineLevel="0" collapsed="false">
      <c r="A149" s="1" t="n">
        <v>148</v>
      </c>
      <c r="B149" s="2" t="n">
        <v>7.45</v>
      </c>
      <c r="C149" s="5" t="n">
        <v>148</v>
      </c>
      <c r="D149" s="5" t="s">
        <v>550</v>
      </c>
      <c r="E149" s="1" t="n">
        <v>148</v>
      </c>
      <c r="F149" s="1" t="s">
        <v>550</v>
      </c>
      <c r="G149" s="1" t="n">
        <v>148</v>
      </c>
      <c r="H149" s="1"/>
      <c r="I149" s="1" t="n">
        <v>148</v>
      </c>
      <c r="J149" s="1" t="n">
        <v>640</v>
      </c>
      <c r="K149" s="1" t="n">
        <v>148</v>
      </c>
      <c r="L149" s="2" t="n">
        <v>81</v>
      </c>
    </row>
    <row r="150" customFormat="false" ht="12.75" hidden="false" customHeight="false" outlineLevel="0" collapsed="false">
      <c r="A150" s="1" t="n">
        <v>149</v>
      </c>
      <c r="B150" s="2"/>
      <c r="C150" s="5" t="n">
        <v>149</v>
      </c>
      <c r="D150" s="5" t="s">
        <v>551</v>
      </c>
      <c r="E150" s="1" t="n">
        <v>149</v>
      </c>
      <c r="F150" s="1" t="s">
        <v>551</v>
      </c>
      <c r="G150" s="1" t="n">
        <v>149</v>
      </c>
      <c r="H150" s="1"/>
      <c r="I150" s="1" t="n">
        <v>149</v>
      </c>
      <c r="J150" s="1" t="n">
        <v>641</v>
      </c>
      <c r="K150" s="1" t="n">
        <v>149</v>
      </c>
      <c r="L150" s="2" t="n">
        <v>80.5</v>
      </c>
    </row>
    <row r="151" customFormat="false" ht="12.75" hidden="false" customHeight="false" outlineLevel="0" collapsed="false">
      <c r="A151" s="1" t="n">
        <v>150</v>
      </c>
      <c r="B151" s="2" t="n">
        <v>7.44</v>
      </c>
      <c r="C151" s="5" t="n">
        <v>150</v>
      </c>
      <c r="D151" s="5" t="s">
        <v>552</v>
      </c>
      <c r="E151" s="1" t="n">
        <v>150</v>
      </c>
      <c r="F151" s="1" t="s">
        <v>553</v>
      </c>
      <c r="G151" s="1" t="n">
        <v>150</v>
      </c>
      <c r="H151" s="1" t="n">
        <v>183</v>
      </c>
      <c r="I151" s="1" t="n">
        <v>150</v>
      </c>
      <c r="J151" s="1" t="n">
        <v>643</v>
      </c>
      <c r="K151" s="1" t="n">
        <v>150</v>
      </c>
      <c r="L151" s="2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" width="4.14"/>
    <col collapsed="false" customWidth="true" hidden="false" outlineLevel="0" max="2" min="2" style="7" width="6.13"/>
    <col collapsed="false" customWidth="true" hidden="false" outlineLevel="0" max="3" min="3" style="7" width="29.41"/>
    <col collapsed="false" customWidth="true" hidden="false" outlineLevel="1" max="4" min="4" style="7" width="6.56"/>
    <col collapsed="false" customWidth="true" hidden="false" outlineLevel="0" max="5" min="5" style="8" width="19.14"/>
    <col collapsed="false" customWidth="true" hidden="false" outlineLevel="0" max="6" min="6" style="8" width="24.56"/>
    <col collapsed="false" customWidth="true" hidden="false" outlineLevel="0" max="7" min="7" style="9" width="7.7"/>
    <col collapsed="false" customWidth="true" hidden="false" outlineLevel="0" max="8" min="8" style="9" width="4.85"/>
    <col collapsed="false" customWidth="true" hidden="false" outlineLevel="0" max="9" min="9" style="8" width="7.7"/>
    <col collapsed="false" customWidth="true" hidden="false" outlineLevel="0" max="10" min="10" style="8" width="5.13"/>
    <col collapsed="false" customWidth="true" hidden="false" outlineLevel="0" max="11" min="11" style="10" width="7.7"/>
    <col collapsed="false" customWidth="true" hidden="false" outlineLevel="0" max="12" min="12" style="8" width="4.85"/>
    <col collapsed="false" customWidth="true" hidden="true" outlineLevel="1" max="13" min="13" style="8" width="8.56"/>
    <col collapsed="false" customWidth="true" hidden="false" outlineLevel="1" max="14" min="14" style="11" width="7.7"/>
    <col collapsed="false" customWidth="true" hidden="false" outlineLevel="1" max="15" min="15" style="8" width="4.85"/>
    <col collapsed="false" customWidth="false" hidden="true" outlineLevel="1" max="16" min="16" style="8" width="9.14"/>
    <col collapsed="false" customWidth="true" hidden="false" outlineLevel="0" max="17" min="17" style="12" width="7.7"/>
    <col collapsed="false" customWidth="true" hidden="false" outlineLevel="0" max="18" min="18" style="8" width="4.85"/>
    <col collapsed="false" customWidth="true" hidden="false" outlineLevel="0" max="19" min="19" style="13" width="7.28"/>
    <col collapsed="false" customWidth="true" hidden="false" outlineLevel="0" max="20" min="20" style="14" width="27.85"/>
    <col collapsed="false" customWidth="false" hidden="false" outlineLevel="0" max="257" min="21" style="7" width="9.14"/>
  </cols>
  <sheetData>
    <row r="1" s="8" customFormat="true" ht="12.75" hidden="false" customHeight="false" outlineLevel="0" collapsed="false">
      <c r="A1" s="15" t="s">
        <v>5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/>
      <c r="V1" s="16"/>
      <c r="W1" s="16"/>
      <c r="X1" s="16"/>
    </row>
    <row r="2" s="8" customFormat="true" ht="12.75" hidden="false" customHeight="false" outlineLevel="0" collapsed="false">
      <c r="A2" s="15" t="s">
        <v>55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  <c r="V2" s="16"/>
      <c r="W2" s="16"/>
      <c r="X2" s="16"/>
    </row>
    <row r="3" s="8" customFormat="true" ht="12.75" hidden="false" customHeight="false" outlineLevel="0" collapsed="false">
      <c r="A3" s="15" t="s">
        <v>55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6"/>
      <c r="V3" s="16"/>
      <c r="W3" s="16"/>
      <c r="X3" s="16"/>
    </row>
    <row r="4" s="8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/>
      <c r="V4" s="16"/>
      <c r="W4" s="16"/>
      <c r="X4" s="16"/>
    </row>
    <row r="5" s="8" customFormat="true" ht="15.75" hidden="false" customHeight="true" outlineLevel="0" collapsed="false">
      <c r="A5" s="17" t="s">
        <v>55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</row>
    <row r="6" s="8" customFormat="true" ht="15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6"/>
      <c r="V6" s="16"/>
      <c r="W6" s="16"/>
      <c r="X6" s="16"/>
    </row>
    <row r="7" customFormat="false" ht="15.75" hidden="false" customHeight="false" outlineLevel="0" collapsed="false">
      <c r="D7" s="18"/>
      <c r="E7" s="19"/>
      <c r="G7" s="20"/>
      <c r="H7" s="20"/>
      <c r="I7" s="20"/>
      <c r="J7" s="20"/>
      <c r="K7" s="21"/>
      <c r="L7" s="20"/>
      <c r="M7" s="20"/>
      <c r="N7" s="22"/>
      <c r="O7" s="20"/>
      <c r="P7" s="20"/>
      <c r="Q7" s="23"/>
      <c r="R7" s="20"/>
      <c r="S7" s="24"/>
      <c r="T7" s="20"/>
      <c r="U7" s="20"/>
      <c r="V7" s="20"/>
      <c r="W7" s="20"/>
      <c r="X7" s="20"/>
    </row>
    <row r="8" customFormat="false" ht="16.5" hidden="false" customHeight="true" outlineLevel="0" collapsed="false">
      <c r="B8" s="25" t="s">
        <v>558</v>
      </c>
      <c r="C8" s="25"/>
      <c r="D8" s="26"/>
      <c r="E8" s="27"/>
      <c r="F8" s="28" t="s">
        <v>559</v>
      </c>
      <c r="G8" s="7"/>
      <c r="H8" s="29"/>
      <c r="I8" s="7"/>
      <c r="J8" s="7"/>
      <c r="L8" s="7"/>
      <c r="R8" s="20"/>
      <c r="T8" s="30" t="s">
        <v>560</v>
      </c>
    </row>
    <row r="9" customFormat="false" ht="11.25" hidden="false" customHeight="true" outlineLevel="0" collapsed="false">
      <c r="T9" s="30" t="s">
        <v>561</v>
      </c>
    </row>
    <row r="10" customFormat="false" ht="12.75" hidden="false" customHeight="true" outlineLevel="0" collapsed="false">
      <c r="A10" s="31" t="s">
        <v>562</v>
      </c>
      <c r="B10" s="32" t="s">
        <v>563</v>
      </c>
      <c r="C10" s="32" t="s">
        <v>564</v>
      </c>
      <c r="D10" s="32" t="s">
        <v>565</v>
      </c>
      <c r="E10" s="33" t="s">
        <v>566</v>
      </c>
      <c r="F10" s="33" t="s">
        <v>567</v>
      </c>
      <c r="G10" s="33" t="s">
        <v>568</v>
      </c>
      <c r="H10" s="33"/>
      <c r="I10" s="32" t="s">
        <v>569</v>
      </c>
      <c r="J10" s="32"/>
      <c r="K10" s="32" t="s">
        <v>570</v>
      </c>
      <c r="L10" s="32"/>
      <c r="M10" s="34" t="s">
        <v>571</v>
      </c>
      <c r="N10" s="32" t="s">
        <v>572</v>
      </c>
      <c r="O10" s="32"/>
      <c r="P10" s="34" t="s">
        <v>573</v>
      </c>
      <c r="Q10" s="33" t="s">
        <v>574</v>
      </c>
      <c r="R10" s="33"/>
      <c r="S10" s="35" t="s">
        <v>575</v>
      </c>
      <c r="T10" s="33" t="s">
        <v>576</v>
      </c>
    </row>
    <row r="11" customFormat="false" ht="12.75" hidden="false" customHeight="false" outlineLevel="0" collapsed="false">
      <c r="A11" s="31"/>
      <c r="B11" s="32"/>
      <c r="C11" s="32"/>
      <c r="D11" s="32"/>
      <c r="E11" s="33"/>
      <c r="F11" s="33"/>
      <c r="G11" s="33"/>
      <c r="H11" s="33"/>
      <c r="I11" s="32"/>
      <c r="J11" s="32"/>
      <c r="K11" s="32"/>
      <c r="L11" s="32"/>
      <c r="M11" s="34"/>
      <c r="N11" s="32"/>
      <c r="O11" s="32"/>
      <c r="P11" s="34"/>
      <c r="Q11" s="33"/>
      <c r="R11" s="33"/>
      <c r="S11" s="35"/>
      <c r="T11" s="33"/>
    </row>
    <row r="12" customFormat="false" ht="12.75" hidden="false" customHeight="false" outlineLevel="0" collapsed="false">
      <c r="A12" s="31"/>
      <c r="B12" s="32"/>
      <c r="C12" s="32"/>
      <c r="D12" s="32"/>
      <c r="E12" s="33"/>
      <c r="F12" s="33"/>
      <c r="G12" s="36" t="s">
        <v>577</v>
      </c>
      <c r="H12" s="36" t="s">
        <v>0</v>
      </c>
      <c r="I12" s="36" t="s">
        <v>577</v>
      </c>
      <c r="J12" s="36" t="s">
        <v>0</v>
      </c>
      <c r="K12" s="37" t="s">
        <v>577</v>
      </c>
      <c r="L12" s="36" t="s">
        <v>0</v>
      </c>
      <c r="M12" s="34"/>
      <c r="N12" s="38" t="s">
        <v>577</v>
      </c>
      <c r="O12" s="36" t="s">
        <v>0</v>
      </c>
      <c r="P12" s="34"/>
      <c r="Q12" s="32" t="s">
        <v>577</v>
      </c>
      <c r="R12" s="36" t="s">
        <v>0</v>
      </c>
      <c r="S12" s="35"/>
      <c r="T12" s="33"/>
    </row>
    <row r="13" customFormat="false" ht="22.5" hidden="false" customHeight="true" outlineLevel="0" collapsed="false">
      <c r="A13" s="39" t="n">
        <v>1</v>
      </c>
      <c r="B13" s="40" t="n">
        <v>154</v>
      </c>
      <c r="C13" s="41" t="s">
        <v>578</v>
      </c>
      <c r="D13" s="42" t="n">
        <v>2005</v>
      </c>
      <c r="E13" s="43" t="s">
        <v>579</v>
      </c>
      <c r="F13" s="43" t="s">
        <v>580</v>
      </c>
      <c r="G13" s="44" t="n">
        <v>8.32</v>
      </c>
      <c r="H13" s="45" t="n">
        <v>83</v>
      </c>
      <c r="I13" s="46"/>
      <c r="J13" s="45"/>
      <c r="K13" s="47" t="n">
        <v>515</v>
      </c>
      <c r="L13" s="45" t="n">
        <v>76</v>
      </c>
      <c r="M13" s="48" t="n">
        <v>159</v>
      </c>
      <c r="N13" s="49" t="n">
        <v>40.7</v>
      </c>
      <c r="O13" s="45" t="n">
        <v>69</v>
      </c>
      <c r="P13" s="48" t="n">
        <v>228</v>
      </c>
      <c r="Q13" s="50" t="s">
        <v>581</v>
      </c>
      <c r="R13" s="45" t="n">
        <v>62</v>
      </c>
      <c r="S13" s="51" t="n">
        <v>290</v>
      </c>
      <c r="T13" s="52" t="s">
        <v>582</v>
      </c>
    </row>
    <row r="14" customFormat="false" ht="22.5" hidden="false" customHeight="true" outlineLevel="0" collapsed="false">
      <c r="A14" s="39" t="n">
        <v>2</v>
      </c>
      <c r="B14" s="40" t="n">
        <v>157</v>
      </c>
      <c r="C14" s="41" t="s">
        <v>583</v>
      </c>
      <c r="D14" s="42" t="n">
        <v>2005</v>
      </c>
      <c r="E14" s="43" t="s">
        <v>584</v>
      </c>
      <c r="F14" s="43" t="s">
        <v>585</v>
      </c>
      <c r="G14" s="44" t="n">
        <v>8.7</v>
      </c>
      <c r="H14" s="45" t="n">
        <v>68</v>
      </c>
      <c r="I14" s="46"/>
      <c r="J14" s="45"/>
      <c r="K14" s="47" t="n">
        <v>488</v>
      </c>
      <c r="L14" s="45" t="n">
        <v>66</v>
      </c>
      <c r="M14" s="48" t="n">
        <v>134</v>
      </c>
      <c r="N14" s="49" t="n">
        <v>38.9</v>
      </c>
      <c r="O14" s="45" t="n">
        <v>65</v>
      </c>
      <c r="P14" s="48" t="n">
        <v>199</v>
      </c>
      <c r="Q14" s="50" t="s">
        <v>586</v>
      </c>
      <c r="R14" s="45" t="n">
        <v>73</v>
      </c>
      <c r="S14" s="51" t="n">
        <v>272</v>
      </c>
      <c r="T14" s="52" t="s">
        <v>587</v>
      </c>
    </row>
    <row r="15" customFormat="false" ht="22.5" hidden="false" customHeight="true" outlineLevel="0" collapsed="false">
      <c r="A15" s="39" t="n">
        <v>3</v>
      </c>
      <c r="B15" s="40" t="n">
        <v>100</v>
      </c>
      <c r="C15" s="41" t="s">
        <v>588</v>
      </c>
      <c r="D15" s="42" t="n">
        <v>2005</v>
      </c>
      <c r="E15" s="43" t="s">
        <v>589</v>
      </c>
      <c r="F15" s="43" t="s">
        <v>590</v>
      </c>
      <c r="G15" s="44" t="n">
        <v>8.75</v>
      </c>
      <c r="H15" s="45" t="n">
        <v>66</v>
      </c>
      <c r="I15" s="46"/>
      <c r="J15" s="45"/>
      <c r="K15" s="47" t="n">
        <v>454</v>
      </c>
      <c r="L15" s="45" t="n">
        <v>54</v>
      </c>
      <c r="M15" s="48" t="n">
        <v>120</v>
      </c>
      <c r="N15" s="49" t="n">
        <v>34.87</v>
      </c>
      <c r="O15" s="45" t="n">
        <v>57</v>
      </c>
      <c r="P15" s="48" t="n">
        <v>177</v>
      </c>
      <c r="Q15" s="50" t="s">
        <v>591</v>
      </c>
      <c r="R15" s="45" t="n">
        <v>65</v>
      </c>
      <c r="S15" s="51" t="n">
        <v>242</v>
      </c>
      <c r="T15" s="52" t="s">
        <v>592</v>
      </c>
    </row>
    <row r="16" customFormat="false" ht="22.5" hidden="false" customHeight="true" outlineLevel="0" collapsed="false">
      <c r="A16" s="39" t="n">
        <v>4</v>
      </c>
      <c r="B16" s="40" t="n">
        <v>120</v>
      </c>
      <c r="C16" s="41" t="s">
        <v>593</v>
      </c>
      <c r="D16" s="42" t="n">
        <v>2006</v>
      </c>
      <c r="E16" s="43" t="s">
        <v>594</v>
      </c>
      <c r="F16" s="43" t="s">
        <v>595</v>
      </c>
      <c r="G16" s="44" t="n">
        <v>9.04</v>
      </c>
      <c r="H16" s="45" t="n">
        <v>58</v>
      </c>
      <c r="I16" s="46"/>
      <c r="J16" s="45"/>
      <c r="K16" s="47" t="n">
        <v>445</v>
      </c>
      <c r="L16" s="45" t="n">
        <v>51</v>
      </c>
      <c r="M16" s="48" t="n">
        <v>109</v>
      </c>
      <c r="N16" s="49" t="n">
        <v>37.82</v>
      </c>
      <c r="O16" s="45" t="n">
        <v>63</v>
      </c>
      <c r="P16" s="48" t="n">
        <v>172</v>
      </c>
      <c r="Q16" s="50" t="s">
        <v>596</v>
      </c>
      <c r="R16" s="45" t="n">
        <v>68</v>
      </c>
      <c r="S16" s="51" t="n">
        <v>240</v>
      </c>
      <c r="T16" s="52" t="s">
        <v>597</v>
      </c>
    </row>
    <row r="17" customFormat="false" ht="22.5" hidden="false" customHeight="true" outlineLevel="0" collapsed="false">
      <c r="A17" s="39" t="n">
        <v>5</v>
      </c>
      <c r="B17" s="40" t="n">
        <v>8</v>
      </c>
      <c r="C17" s="41" t="s">
        <v>598</v>
      </c>
      <c r="D17" s="42" t="n">
        <v>2005</v>
      </c>
      <c r="E17" s="43" t="s">
        <v>599</v>
      </c>
      <c r="F17" s="43" t="s">
        <v>600</v>
      </c>
      <c r="G17" s="44" t="n">
        <v>8.9</v>
      </c>
      <c r="H17" s="45" t="n">
        <v>62</v>
      </c>
      <c r="I17" s="46"/>
      <c r="J17" s="45"/>
      <c r="K17" s="47" t="n">
        <v>436</v>
      </c>
      <c r="L17" s="45" t="n">
        <v>49</v>
      </c>
      <c r="M17" s="48" t="n">
        <v>111</v>
      </c>
      <c r="N17" s="49" t="n">
        <v>35.65</v>
      </c>
      <c r="O17" s="45" t="n">
        <v>59</v>
      </c>
      <c r="P17" s="48" t="n">
        <v>170</v>
      </c>
      <c r="Q17" s="50" t="s">
        <v>601</v>
      </c>
      <c r="R17" s="45" t="n">
        <v>54</v>
      </c>
      <c r="S17" s="51" t="n">
        <v>224</v>
      </c>
      <c r="T17" s="52" t="s">
        <v>602</v>
      </c>
    </row>
    <row r="18" customFormat="false" ht="22.5" hidden="false" customHeight="true" outlineLevel="0" collapsed="false">
      <c r="A18" s="39" t="n">
        <v>6</v>
      </c>
      <c r="B18" s="40" t="n">
        <v>193</v>
      </c>
      <c r="C18" s="41" t="s">
        <v>603</v>
      </c>
      <c r="D18" s="42" t="n">
        <v>2006</v>
      </c>
      <c r="E18" s="43" t="s">
        <v>604</v>
      </c>
      <c r="F18" s="43" t="s">
        <v>605</v>
      </c>
      <c r="G18" s="44" t="n">
        <v>9.13</v>
      </c>
      <c r="H18" s="45" t="n">
        <v>56</v>
      </c>
      <c r="I18" s="46"/>
      <c r="J18" s="45"/>
      <c r="K18" s="47" t="n">
        <v>478</v>
      </c>
      <c r="L18" s="45" t="n">
        <v>62</v>
      </c>
      <c r="M18" s="48" t="n">
        <v>118</v>
      </c>
      <c r="N18" s="49" t="n">
        <v>35.53</v>
      </c>
      <c r="O18" s="45" t="n">
        <v>59</v>
      </c>
      <c r="P18" s="48" t="n">
        <v>177</v>
      </c>
      <c r="Q18" s="50" t="s">
        <v>606</v>
      </c>
      <c r="R18" s="45" t="n">
        <v>44</v>
      </c>
      <c r="S18" s="51" t="n">
        <v>221</v>
      </c>
      <c r="T18" s="52" t="s">
        <v>607</v>
      </c>
    </row>
    <row r="19" customFormat="false" ht="22.5" hidden="false" customHeight="true" outlineLevel="0" collapsed="false">
      <c r="A19" s="39" t="n">
        <v>7</v>
      </c>
      <c r="B19" s="40" t="n">
        <v>205</v>
      </c>
      <c r="C19" s="41" t="s">
        <v>608</v>
      </c>
      <c r="D19" s="42" t="n">
        <v>2005</v>
      </c>
      <c r="E19" s="43" t="s">
        <v>609</v>
      </c>
      <c r="F19" s="43" t="s">
        <v>610</v>
      </c>
      <c r="G19" s="44" t="n">
        <v>9.04</v>
      </c>
      <c r="H19" s="45" t="n">
        <v>58</v>
      </c>
      <c r="I19" s="46"/>
      <c r="J19" s="45"/>
      <c r="K19" s="47" t="n">
        <v>437</v>
      </c>
      <c r="L19" s="45" t="n">
        <v>49</v>
      </c>
      <c r="M19" s="48" t="n">
        <v>107</v>
      </c>
      <c r="N19" s="49" t="n">
        <v>21.34</v>
      </c>
      <c r="O19" s="45" t="n">
        <v>30</v>
      </c>
      <c r="P19" s="48" t="n">
        <v>137</v>
      </c>
      <c r="Q19" s="50" t="s">
        <v>611</v>
      </c>
      <c r="R19" s="45" t="n">
        <v>78</v>
      </c>
      <c r="S19" s="51" t="n">
        <v>215</v>
      </c>
      <c r="T19" s="52" t="s">
        <v>612</v>
      </c>
    </row>
    <row r="20" customFormat="false" ht="22.5" hidden="false" customHeight="true" outlineLevel="0" collapsed="false">
      <c r="A20" s="39" t="n">
        <v>8</v>
      </c>
      <c r="B20" s="40" t="n">
        <v>158</v>
      </c>
      <c r="C20" s="41" t="s">
        <v>613</v>
      </c>
      <c r="D20" s="42" t="n">
        <v>2005</v>
      </c>
      <c r="E20" s="43" t="s">
        <v>614</v>
      </c>
      <c r="F20" s="43" t="s">
        <v>615</v>
      </c>
      <c r="G20" s="44" t="n">
        <v>9.5</v>
      </c>
      <c r="H20" s="45" t="n">
        <v>48</v>
      </c>
      <c r="I20" s="46"/>
      <c r="J20" s="45"/>
      <c r="K20" s="47" t="n">
        <v>412</v>
      </c>
      <c r="L20" s="45" t="n">
        <v>42</v>
      </c>
      <c r="M20" s="48" t="n">
        <v>90</v>
      </c>
      <c r="N20" s="49" t="n">
        <v>37.28</v>
      </c>
      <c r="O20" s="45" t="n">
        <v>62</v>
      </c>
      <c r="P20" s="48" t="n">
        <v>152</v>
      </c>
      <c r="Q20" s="50" t="s">
        <v>616</v>
      </c>
      <c r="R20" s="45" t="n">
        <v>63</v>
      </c>
      <c r="S20" s="51" t="n">
        <v>215</v>
      </c>
      <c r="T20" s="52" t="s">
        <v>617</v>
      </c>
    </row>
    <row r="21" customFormat="false" ht="22.5" hidden="false" customHeight="true" outlineLevel="0" collapsed="false">
      <c r="A21" s="39" t="n">
        <v>9</v>
      </c>
      <c r="B21" s="40" t="n">
        <v>178</v>
      </c>
      <c r="C21" s="41" t="s">
        <v>618</v>
      </c>
      <c r="D21" s="42" t="n">
        <v>2005</v>
      </c>
      <c r="E21" s="43" t="s">
        <v>619</v>
      </c>
      <c r="F21" s="43" t="s">
        <v>620</v>
      </c>
      <c r="G21" s="44" t="n">
        <v>9.59</v>
      </c>
      <c r="H21" s="45" t="n">
        <v>47</v>
      </c>
      <c r="I21" s="46"/>
      <c r="J21" s="45"/>
      <c r="K21" s="47" t="n">
        <v>417</v>
      </c>
      <c r="L21" s="45" t="n">
        <v>43</v>
      </c>
      <c r="M21" s="48" t="n">
        <v>90</v>
      </c>
      <c r="N21" s="49" t="n">
        <v>38.6</v>
      </c>
      <c r="O21" s="45" t="n">
        <v>65</v>
      </c>
      <c r="P21" s="48" t="n">
        <v>155</v>
      </c>
      <c r="Q21" s="50" t="s">
        <v>621</v>
      </c>
      <c r="R21" s="45" t="n">
        <v>58</v>
      </c>
      <c r="S21" s="51" t="n">
        <v>213</v>
      </c>
      <c r="T21" s="52" t="s">
        <v>622</v>
      </c>
    </row>
    <row r="22" customFormat="false" ht="22.5" hidden="false" customHeight="true" outlineLevel="0" collapsed="false">
      <c r="A22" s="39" t="n">
        <v>10</v>
      </c>
      <c r="B22" s="40" t="n">
        <v>29</v>
      </c>
      <c r="C22" s="41" t="s">
        <v>623</v>
      </c>
      <c r="D22" s="42" t="n">
        <v>2005</v>
      </c>
      <c r="E22" s="43" t="s">
        <v>624</v>
      </c>
      <c r="F22" s="43" t="s">
        <v>625</v>
      </c>
      <c r="G22" s="44" t="n">
        <v>9.37</v>
      </c>
      <c r="H22" s="45" t="n">
        <v>51</v>
      </c>
      <c r="I22" s="46"/>
      <c r="J22" s="45"/>
      <c r="K22" s="47" t="n">
        <v>439</v>
      </c>
      <c r="L22" s="45" t="n">
        <v>50</v>
      </c>
      <c r="M22" s="48" t="n">
        <v>101</v>
      </c>
      <c r="N22" s="49" t="n">
        <v>38.28</v>
      </c>
      <c r="O22" s="45" t="n">
        <v>64</v>
      </c>
      <c r="P22" s="48" t="n">
        <v>165</v>
      </c>
      <c r="Q22" s="50" t="s">
        <v>626</v>
      </c>
      <c r="R22" s="45" t="n">
        <v>47</v>
      </c>
      <c r="S22" s="51" t="n">
        <v>212</v>
      </c>
      <c r="T22" s="52" t="s">
        <v>627</v>
      </c>
    </row>
    <row r="23" customFormat="false" ht="22.5" hidden="false" customHeight="true" outlineLevel="0" collapsed="false">
      <c r="A23" s="39" t="n">
        <v>11</v>
      </c>
      <c r="B23" s="40" t="n">
        <v>18</v>
      </c>
      <c r="C23" s="41" t="s">
        <v>628</v>
      </c>
      <c r="D23" s="42" t="n">
        <v>2005</v>
      </c>
      <c r="E23" s="43" t="s">
        <v>629</v>
      </c>
      <c r="F23" s="43" t="s">
        <v>630</v>
      </c>
      <c r="G23" s="44" t="n">
        <v>9.5</v>
      </c>
      <c r="H23" s="45" t="n">
        <v>48</v>
      </c>
      <c r="I23" s="46" t="n">
        <v>131</v>
      </c>
      <c r="J23" s="45" t="n">
        <v>51</v>
      </c>
      <c r="K23" s="47"/>
      <c r="L23" s="45"/>
      <c r="M23" s="48" t="n">
        <v>99</v>
      </c>
      <c r="N23" s="49" t="n">
        <v>30.02</v>
      </c>
      <c r="O23" s="45" t="n">
        <v>48</v>
      </c>
      <c r="P23" s="48" t="n">
        <v>147</v>
      </c>
      <c r="Q23" s="50" t="s">
        <v>631</v>
      </c>
      <c r="R23" s="45" t="n">
        <v>61</v>
      </c>
      <c r="S23" s="51" t="n">
        <v>208</v>
      </c>
      <c r="T23" s="52" t="s">
        <v>632</v>
      </c>
    </row>
    <row r="24" customFormat="false" ht="22.5" hidden="false" customHeight="true" outlineLevel="0" collapsed="false">
      <c r="A24" s="39" t="n">
        <v>12</v>
      </c>
      <c r="B24" s="40" t="n">
        <v>53</v>
      </c>
      <c r="C24" s="41" t="s">
        <v>633</v>
      </c>
      <c r="D24" s="42" t="n">
        <v>2005</v>
      </c>
      <c r="E24" s="43" t="s">
        <v>634</v>
      </c>
      <c r="F24" s="43" t="s">
        <v>635</v>
      </c>
      <c r="G24" s="44" t="n">
        <v>8.92</v>
      </c>
      <c r="H24" s="45" t="n">
        <v>61</v>
      </c>
      <c r="I24" s="46"/>
      <c r="J24" s="45"/>
      <c r="K24" s="47" t="n">
        <v>411</v>
      </c>
      <c r="L24" s="45" t="n">
        <v>42</v>
      </c>
      <c r="M24" s="48" t="n">
        <v>103</v>
      </c>
      <c r="N24" s="49" t="n">
        <v>24.92</v>
      </c>
      <c r="O24" s="45" t="n">
        <v>37</v>
      </c>
      <c r="P24" s="48" t="n">
        <v>140</v>
      </c>
      <c r="Q24" s="50" t="s">
        <v>636</v>
      </c>
      <c r="R24" s="45" t="n">
        <v>67</v>
      </c>
      <c r="S24" s="51" t="n">
        <v>207</v>
      </c>
      <c r="T24" s="52" t="s">
        <v>637</v>
      </c>
    </row>
    <row r="25" customFormat="false" ht="22.5" hidden="false" customHeight="true" outlineLevel="0" collapsed="false">
      <c r="A25" s="39" t="n">
        <v>13</v>
      </c>
      <c r="B25" s="40" t="n">
        <v>134</v>
      </c>
      <c r="C25" s="41" t="s">
        <v>638</v>
      </c>
      <c r="D25" s="42" t="n">
        <v>2005</v>
      </c>
      <c r="E25" s="43" t="s">
        <v>639</v>
      </c>
      <c r="F25" s="43" t="s">
        <v>640</v>
      </c>
      <c r="G25" s="44" t="n">
        <v>9.27</v>
      </c>
      <c r="H25" s="45" t="n">
        <v>53</v>
      </c>
      <c r="I25" s="46"/>
      <c r="J25" s="45"/>
      <c r="K25" s="47" t="n">
        <v>432</v>
      </c>
      <c r="L25" s="45" t="n">
        <v>48</v>
      </c>
      <c r="M25" s="48" t="n">
        <v>101</v>
      </c>
      <c r="N25" s="49" t="n">
        <v>26.96</v>
      </c>
      <c r="O25" s="45" t="n">
        <v>41</v>
      </c>
      <c r="P25" s="48" t="n">
        <v>142</v>
      </c>
      <c r="Q25" s="50" t="s">
        <v>641</v>
      </c>
      <c r="R25" s="45" t="n">
        <v>65</v>
      </c>
      <c r="S25" s="51" t="n">
        <v>207</v>
      </c>
      <c r="T25" s="52" t="s">
        <v>642</v>
      </c>
    </row>
    <row r="26" customFormat="false" ht="22.5" hidden="false" customHeight="true" outlineLevel="0" collapsed="false">
      <c r="A26" s="39" t="n">
        <v>14</v>
      </c>
      <c r="B26" s="40" t="n">
        <v>107</v>
      </c>
      <c r="C26" s="41" t="s">
        <v>643</v>
      </c>
      <c r="D26" s="42" t="n">
        <v>2005</v>
      </c>
      <c r="E26" s="43" t="s">
        <v>644</v>
      </c>
      <c r="F26" s="43" t="s">
        <v>645</v>
      </c>
      <c r="G26" s="44" t="n">
        <v>9.39</v>
      </c>
      <c r="H26" s="45" t="n">
        <v>51</v>
      </c>
      <c r="I26" s="46"/>
      <c r="J26" s="45"/>
      <c r="K26" s="47" t="n">
        <v>421</v>
      </c>
      <c r="L26" s="45" t="n">
        <v>44</v>
      </c>
      <c r="M26" s="48" t="n">
        <v>95</v>
      </c>
      <c r="N26" s="49" t="n">
        <v>35.36</v>
      </c>
      <c r="O26" s="45" t="n">
        <v>58</v>
      </c>
      <c r="P26" s="48" t="n">
        <v>153</v>
      </c>
      <c r="Q26" s="50" t="s">
        <v>646</v>
      </c>
      <c r="R26" s="45" t="n">
        <v>53</v>
      </c>
      <c r="S26" s="51" t="n">
        <v>206</v>
      </c>
      <c r="T26" s="52" t="s">
        <v>647</v>
      </c>
    </row>
    <row r="27" customFormat="false" ht="22.5" hidden="false" customHeight="true" outlineLevel="0" collapsed="false">
      <c r="A27" s="39" t="n">
        <v>15</v>
      </c>
      <c r="B27" s="40" t="n">
        <v>92</v>
      </c>
      <c r="C27" s="41" t="s">
        <v>648</v>
      </c>
      <c r="D27" s="42" t="n">
        <v>2005</v>
      </c>
      <c r="E27" s="43" t="s">
        <v>649</v>
      </c>
      <c r="F27" s="43" t="s">
        <v>650</v>
      </c>
      <c r="G27" s="44" t="n">
        <v>9.18</v>
      </c>
      <c r="H27" s="45" t="n">
        <v>55</v>
      </c>
      <c r="I27" s="46" t="n">
        <v>134</v>
      </c>
      <c r="J27" s="45" t="n">
        <v>54</v>
      </c>
      <c r="K27" s="47"/>
      <c r="L27" s="45"/>
      <c r="M27" s="48" t="n">
        <v>109</v>
      </c>
      <c r="N27" s="49" t="n">
        <v>25.58</v>
      </c>
      <c r="O27" s="45" t="n">
        <v>39</v>
      </c>
      <c r="P27" s="48" t="n">
        <v>148</v>
      </c>
      <c r="Q27" s="50" t="s">
        <v>651</v>
      </c>
      <c r="R27" s="45" t="n">
        <v>57</v>
      </c>
      <c r="S27" s="51" t="n">
        <v>205</v>
      </c>
      <c r="T27" s="52" t="s">
        <v>652</v>
      </c>
    </row>
    <row r="28" customFormat="false" ht="22.5" hidden="false" customHeight="true" outlineLevel="0" collapsed="false">
      <c r="A28" s="39" t="n">
        <v>16</v>
      </c>
      <c r="B28" s="40" t="n">
        <v>180</v>
      </c>
      <c r="C28" s="41" t="s">
        <v>653</v>
      </c>
      <c r="D28" s="42" t="n">
        <v>2005</v>
      </c>
      <c r="E28" s="43" t="s">
        <v>654</v>
      </c>
      <c r="F28" s="43" t="s">
        <v>655</v>
      </c>
      <c r="G28" s="44" t="n">
        <v>9.38</v>
      </c>
      <c r="H28" s="45" t="n">
        <v>51</v>
      </c>
      <c r="I28" s="46"/>
      <c r="J28" s="45"/>
      <c r="K28" s="47" t="n">
        <v>424</v>
      </c>
      <c r="L28" s="45" t="n">
        <v>45</v>
      </c>
      <c r="M28" s="48" t="n">
        <v>96</v>
      </c>
      <c r="N28" s="49" t="n">
        <v>30.9</v>
      </c>
      <c r="O28" s="45" t="n">
        <v>49</v>
      </c>
      <c r="P28" s="48" t="n">
        <v>145</v>
      </c>
      <c r="Q28" s="50" t="s">
        <v>656</v>
      </c>
      <c r="R28" s="45" t="n">
        <v>56</v>
      </c>
      <c r="S28" s="51" t="n">
        <v>201</v>
      </c>
      <c r="T28" s="52" t="s">
        <v>657</v>
      </c>
    </row>
    <row r="29" customFormat="false" ht="22.5" hidden="false" customHeight="true" outlineLevel="0" collapsed="false">
      <c r="A29" s="39" t="n">
        <v>17</v>
      </c>
      <c r="B29" s="40" t="n">
        <v>26</v>
      </c>
      <c r="C29" s="41" t="s">
        <v>658</v>
      </c>
      <c r="D29" s="42" t="n">
        <v>2005</v>
      </c>
      <c r="E29" s="43" t="s">
        <v>624</v>
      </c>
      <c r="F29" s="43" t="s">
        <v>659</v>
      </c>
      <c r="G29" s="44" t="n">
        <v>9.34</v>
      </c>
      <c r="H29" s="45" t="n">
        <v>52</v>
      </c>
      <c r="I29" s="46"/>
      <c r="J29" s="45"/>
      <c r="K29" s="47" t="n">
        <v>411</v>
      </c>
      <c r="L29" s="45" t="n">
        <v>42</v>
      </c>
      <c r="M29" s="48" t="n">
        <v>94</v>
      </c>
      <c r="N29" s="49" t="n">
        <v>30.29</v>
      </c>
      <c r="O29" s="45" t="n">
        <v>48</v>
      </c>
      <c r="P29" s="48" t="n">
        <v>142</v>
      </c>
      <c r="Q29" s="50" t="s">
        <v>660</v>
      </c>
      <c r="R29" s="45" t="n">
        <v>58</v>
      </c>
      <c r="S29" s="51" t="n">
        <v>200</v>
      </c>
      <c r="T29" s="52" t="s">
        <v>661</v>
      </c>
    </row>
    <row r="30" customFormat="false" ht="22.5" hidden="false" customHeight="true" outlineLevel="0" collapsed="false">
      <c r="A30" s="39" t="n">
        <v>18</v>
      </c>
      <c r="B30" s="40" t="n">
        <v>54</v>
      </c>
      <c r="C30" s="41" t="s">
        <v>662</v>
      </c>
      <c r="D30" s="42" t="n">
        <v>2005</v>
      </c>
      <c r="E30" s="43" t="s">
        <v>634</v>
      </c>
      <c r="F30" s="43" t="s">
        <v>635</v>
      </c>
      <c r="G30" s="44" t="n">
        <v>9.26</v>
      </c>
      <c r="H30" s="45" t="n">
        <v>53</v>
      </c>
      <c r="I30" s="46"/>
      <c r="J30" s="45"/>
      <c r="K30" s="47" t="n">
        <v>409</v>
      </c>
      <c r="L30" s="45" t="n">
        <v>41</v>
      </c>
      <c r="M30" s="48" t="n">
        <v>94</v>
      </c>
      <c r="N30" s="49" t="n">
        <v>32.42</v>
      </c>
      <c r="O30" s="45" t="n">
        <v>52</v>
      </c>
      <c r="P30" s="48" t="n">
        <v>146</v>
      </c>
      <c r="Q30" s="50" t="s">
        <v>663</v>
      </c>
      <c r="R30" s="45" t="n">
        <v>54</v>
      </c>
      <c r="S30" s="51" t="n">
        <v>200</v>
      </c>
      <c r="T30" s="52" t="s">
        <v>637</v>
      </c>
    </row>
    <row r="31" customFormat="false" ht="22.5" hidden="false" customHeight="true" outlineLevel="0" collapsed="false">
      <c r="A31" s="39" t="n">
        <v>19</v>
      </c>
      <c r="B31" s="40" t="n">
        <v>227</v>
      </c>
      <c r="C31" s="41" t="s">
        <v>664</v>
      </c>
      <c r="D31" s="42" t="n">
        <v>2005</v>
      </c>
      <c r="E31" s="43" t="s">
        <v>665</v>
      </c>
      <c r="F31" s="43" t="s">
        <v>610</v>
      </c>
      <c r="G31" s="44" t="n">
        <v>9.47</v>
      </c>
      <c r="H31" s="45" t="n">
        <v>49</v>
      </c>
      <c r="I31" s="46"/>
      <c r="J31" s="45"/>
      <c r="K31" s="47" t="n">
        <v>415</v>
      </c>
      <c r="L31" s="45" t="n">
        <v>43</v>
      </c>
      <c r="M31" s="48" t="n">
        <v>92</v>
      </c>
      <c r="N31" s="49" t="n">
        <v>31.11</v>
      </c>
      <c r="O31" s="45" t="n">
        <v>50</v>
      </c>
      <c r="P31" s="48" t="n">
        <v>142</v>
      </c>
      <c r="Q31" s="50" t="s">
        <v>666</v>
      </c>
      <c r="R31" s="45" t="n">
        <v>56</v>
      </c>
      <c r="S31" s="51" t="n">
        <v>198</v>
      </c>
      <c r="T31" s="52" t="s">
        <v>667</v>
      </c>
    </row>
    <row r="32" customFormat="false" ht="22.5" hidden="false" customHeight="true" outlineLevel="0" collapsed="false">
      <c r="A32" s="39" t="n">
        <v>20</v>
      </c>
      <c r="B32" s="40" t="n">
        <v>25</v>
      </c>
      <c r="C32" s="41" t="s">
        <v>668</v>
      </c>
      <c r="D32" s="42" t="n">
        <v>2005</v>
      </c>
      <c r="E32" s="43" t="s">
        <v>624</v>
      </c>
      <c r="F32" s="43" t="s">
        <v>659</v>
      </c>
      <c r="G32" s="44" t="n">
        <v>9.6</v>
      </c>
      <c r="H32" s="45" t="n">
        <v>46</v>
      </c>
      <c r="I32" s="46"/>
      <c r="J32" s="45"/>
      <c r="K32" s="47" t="n">
        <v>380</v>
      </c>
      <c r="L32" s="45" t="n">
        <v>33</v>
      </c>
      <c r="M32" s="48" t="n">
        <v>79</v>
      </c>
      <c r="N32" s="49" t="n">
        <v>40.4</v>
      </c>
      <c r="O32" s="45" t="n">
        <v>68</v>
      </c>
      <c r="P32" s="48" t="n">
        <v>147</v>
      </c>
      <c r="Q32" s="50" t="s">
        <v>669</v>
      </c>
      <c r="R32" s="45" t="n">
        <v>51</v>
      </c>
      <c r="S32" s="51" t="n">
        <v>198</v>
      </c>
      <c r="T32" s="52" t="s">
        <v>661</v>
      </c>
    </row>
    <row r="33" customFormat="false" ht="22.5" hidden="false" customHeight="true" outlineLevel="0" collapsed="false">
      <c r="A33" s="39" t="n">
        <v>21</v>
      </c>
      <c r="B33" s="40" t="n">
        <v>24</v>
      </c>
      <c r="C33" s="41" t="s">
        <v>670</v>
      </c>
      <c r="D33" s="42" t="n">
        <v>2005</v>
      </c>
      <c r="E33" s="43" t="s">
        <v>624</v>
      </c>
      <c r="F33" s="43" t="s">
        <v>659</v>
      </c>
      <c r="G33" s="44" t="n">
        <v>9.33</v>
      </c>
      <c r="H33" s="45" t="n">
        <v>52</v>
      </c>
      <c r="I33" s="46"/>
      <c r="J33" s="45"/>
      <c r="K33" s="47" t="n">
        <v>416</v>
      </c>
      <c r="L33" s="45" t="n">
        <v>43</v>
      </c>
      <c r="M33" s="48" t="n">
        <v>95</v>
      </c>
      <c r="N33" s="49" t="n">
        <v>27.28</v>
      </c>
      <c r="O33" s="45" t="n">
        <v>42</v>
      </c>
      <c r="P33" s="48" t="n">
        <v>137</v>
      </c>
      <c r="Q33" s="50" t="s">
        <v>671</v>
      </c>
      <c r="R33" s="45" t="n">
        <v>60</v>
      </c>
      <c r="S33" s="51" t="n">
        <v>197</v>
      </c>
      <c r="T33" s="52" t="s">
        <v>661</v>
      </c>
    </row>
    <row r="34" customFormat="false" ht="22.5" hidden="false" customHeight="true" outlineLevel="0" collapsed="false">
      <c r="A34" s="39" t="n">
        <v>22</v>
      </c>
      <c r="B34" s="40" t="n">
        <v>136</v>
      </c>
      <c r="C34" s="41" t="s">
        <v>672</v>
      </c>
      <c r="D34" s="42" t="n">
        <v>2005</v>
      </c>
      <c r="E34" s="43" t="s">
        <v>673</v>
      </c>
      <c r="F34" s="43" t="s">
        <v>674</v>
      </c>
      <c r="G34" s="44" t="n">
        <v>9.43</v>
      </c>
      <c r="H34" s="45" t="n">
        <v>50</v>
      </c>
      <c r="I34" s="46"/>
      <c r="J34" s="45"/>
      <c r="K34" s="47" t="n">
        <v>415</v>
      </c>
      <c r="L34" s="45" t="n">
        <v>43</v>
      </c>
      <c r="M34" s="48" t="n">
        <v>93</v>
      </c>
      <c r="N34" s="49" t="n">
        <v>29.28</v>
      </c>
      <c r="O34" s="45" t="n">
        <v>46</v>
      </c>
      <c r="P34" s="48" t="n">
        <v>139</v>
      </c>
      <c r="Q34" s="50" t="s">
        <v>675</v>
      </c>
      <c r="R34" s="45" t="n">
        <v>55</v>
      </c>
      <c r="S34" s="51" t="n">
        <v>194</v>
      </c>
      <c r="T34" s="52" t="s">
        <v>676</v>
      </c>
    </row>
    <row r="35" customFormat="false" ht="22.5" hidden="false" customHeight="true" outlineLevel="0" collapsed="false">
      <c r="A35" s="39" t="n">
        <v>23</v>
      </c>
      <c r="B35" s="40" t="n">
        <v>55</v>
      </c>
      <c r="C35" s="41" t="s">
        <v>677</v>
      </c>
      <c r="D35" s="42" t="n">
        <v>2005</v>
      </c>
      <c r="E35" s="43" t="s">
        <v>634</v>
      </c>
      <c r="F35" s="43" t="s">
        <v>635</v>
      </c>
      <c r="G35" s="44" t="n">
        <v>9.16</v>
      </c>
      <c r="H35" s="45" t="n">
        <v>55</v>
      </c>
      <c r="I35" s="46"/>
      <c r="J35" s="45"/>
      <c r="K35" s="47" t="n">
        <v>372</v>
      </c>
      <c r="L35" s="45" t="n">
        <v>31</v>
      </c>
      <c r="M35" s="48" t="n">
        <v>86</v>
      </c>
      <c r="N35" s="49" t="n">
        <v>29.54</v>
      </c>
      <c r="O35" s="45" t="n">
        <v>47</v>
      </c>
      <c r="P35" s="48" t="n">
        <v>133</v>
      </c>
      <c r="Q35" s="50" t="s">
        <v>678</v>
      </c>
      <c r="R35" s="45" t="n">
        <v>60</v>
      </c>
      <c r="S35" s="51" t="n">
        <v>193</v>
      </c>
      <c r="T35" s="52" t="s">
        <v>637</v>
      </c>
    </row>
    <row r="36" customFormat="false" ht="22.5" hidden="false" customHeight="true" outlineLevel="0" collapsed="false">
      <c r="A36" s="39" t="n">
        <v>24</v>
      </c>
      <c r="B36" s="40" t="n">
        <v>77</v>
      </c>
      <c r="C36" s="41" t="s">
        <v>679</v>
      </c>
      <c r="D36" s="42" t="n">
        <v>2005</v>
      </c>
      <c r="E36" s="43" t="s">
        <v>680</v>
      </c>
      <c r="F36" s="43" t="s">
        <v>681</v>
      </c>
      <c r="G36" s="44" t="n">
        <v>9.23</v>
      </c>
      <c r="H36" s="45" t="n">
        <v>54</v>
      </c>
      <c r="I36" s="46"/>
      <c r="J36" s="45"/>
      <c r="K36" s="47" t="n">
        <v>401</v>
      </c>
      <c r="L36" s="45" t="n">
        <v>39</v>
      </c>
      <c r="M36" s="48" t="n">
        <v>93</v>
      </c>
      <c r="N36" s="49" t="n">
        <v>23.51</v>
      </c>
      <c r="O36" s="45" t="n">
        <v>35</v>
      </c>
      <c r="P36" s="48" t="n">
        <v>128</v>
      </c>
      <c r="Q36" s="50" t="s">
        <v>682</v>
      </c>
      <c r="R36" s="45" t="n">
        <v>64</v>
      </c>
      <c r="S36" s="51" t="n">
        <v>192</v>
      </c>
      <c r="T36" s="52" t="s">
        <v>683</v>
      </c>
    </row>
    <row r="37" customFormat="false" ht="22.5" hidden="false" customHeight="true" outlineLevel="0" collapsed="false">
      <c r="A37" s="39" t="n">
        <v>25</v>
      </c>
      <c r="B37" s="40" t="n">
        <v>98</v>
      </c>
      <c r="C37" s="41" t="s">
        <v>684</v>
      </c>
      <c r="D37" s="42" t="n">
        <v>2005</v>
      </c>
      <c r="E37" s="43" t="s">
        <v>589</v>
      </c>
      <c r="F37" s="43" t="s">
        <v>590</v>
      </c>
      <c r="G37" s="44" t="n">
        <v>9.32</v>
      </c>
      <c r="H37" s="45" t="n">
        <v>52</v>
      </c>
      <c r="I37" s="46"/>
      <c r="J37" s="45"/>
      <c r="K37" s="47" t="n">
        <v>435</v>
      </c>
      <c r="L37" s="45" t="n">
        <v>48</v>
      </c>
      <c r="M37" s="48" t="n">
        <v>100</v>
      </c>
      <c r="N37" s="49" t="n">
        <v>20.29</v>
      </c>
      <c r="O37" s="45" t="n">
        <v>28</v>
      </c>
      <c r="P37" s="48" t="n">
        <v>128</v>
      </c>
      <c r="Q37" s="50" t="s">
        <v>685</v>
      </c>
      <c r="R37" s="45" t="n">
        <v>62</v>
      </c>
      <c r="S37" s="51" t="n">
        <v>190</v>
      </c>
      <c r="T37" s="52" t="s">
        <v>592</v>
      </c>
    </row>
    <row r="38" customFormat="false" ht="22.5" hidden="false" customHeight="true" outlineLevel="0" collapsed="false">
      <c r="A38" s="39" t="n">
        <v>26</v>
      </c>
      <c r="B38" s="40" t="n">
        <v>159</v>
      </c>
      <c r="C38" s="41" t="s">
        <v>686</v>
      </c>
      <c r="D38" s="42" t="n">
        <v>2005</v>
      </c>
      <c r="E38" s="43" t="s">
        <v>614</v>
      </c>
      <c r="F38" s="43" t="s">
        <v>615</v>
      </c>
      <c r="G38" s="44" t="n">
        <v>9.12</v>
      </c>
      <c r="H38" s="45" t="n">
        <v>56</v>
      </c>
      <c r="I38" s="46"/>
      <c r="J38" s="45"/>
      <c r="K38" s="47" t="n">
        <v>412</v>
      </c>
      <c r="L38" s="45" t="n">
        <v>42</v>
      </c>
      <c r="M38" s="48" t="n">
        <v>98</v>
      </c>
      <c r="N38" s="49" t="n">
        <v>29.6</v>
      </c>
      <c r="O38" s="45" t="n">
        <v>47</v>
      </c>
      <c r="P38" s="48" t="n">
        <v>145</v>
      </c>
      <c r="Q38" s="50" t="s">
        <v>687</v>
      </c>
      <c r="R38" s="45" t="n">
        <v>45</v>
      </c>
      <c r="S38" s="51" t="n">
        <v>190</v>
      </c>
      <c r="T38" s="52" t="s">
        <v>688</v>
      </c>
    </row>
    <row r="39" customFormat="false" ht="22.5" hidden="false" customHeight="true" outlineLevel="0" collapsed="false">
      <c r="A39" s="39" t="n">
        <v>27</v>
      </c>
      <c r="B39" s="40" t="n">
        <v>161</v>
      </c>
      <c r="C39" s="41" t="s">
        <v>689</v>
      </c>
      <c r="D39" s="42" t="n">
        <v>2005</v>
      </c>
      <c r="E39" s="43" t="s">
        <v>614</v>
      </c>
      <c r="F39" s="43" t="s">
        <v>615</v>
      </c>
      <c r="G39" s="44" t="n">
        <v>9.38</v>
      </c>
      <c r="H39" s="45" t="n">
        <v>51</v>
      </c>
      <c r="I39" s="46"/>
      <c r="J39" s="45"/>
      <c r="K39" s="47" t="n">
        <v>433</v>
      </c>
      <c r="L39" s="45" t="n">
        <v>48</v>
      </c>
      <c r="M39" s="48" t="n">
        <v>99</v>
      </c>
      <c r="N39" s="49" t="n">
        <v>33.78</v>
      </c>
      <c r="O39" s="45" t="n">
        <v>55</v>
      </c>
      <c r="P39" s="48" t="n">
        <v>154</v>
      </c>
      <c r="Q39" s="50" t="s">
        <v>690</v>
      </c>
      <c r="R39" s="45" t="n">
        <v>34</v>
      </c>
      <c r="S39" s="51" t="n">
        <v>188</v>
      </c>
      <c r="T39" s="52" t="s">
        <v>691</v>
      </c>
    </row>
    <row r="40" customFormat="false" ht="22.5" hidden="false" customHeight="true" outlineLevel="0" collapsed="false">
      <c r="A40" s="39" t="n">
        <v>28</v>
      </c>
      <c r="B40" s="40" t="n">
        <v>97</v>
      </c>
      <c r="C40" s="41" t="s">
        <v>692</v>
      </c>
      <c r="D40" s="42" t="n">
        <v>2005</v>
      </c>
      <c r="E40" s="43" t="s">
        <v>589</v>
      </c>
      <c r="F40" s="43" t="s">
        <v>590</v>
      </c>
      <c r="G40" s="44" t="n">
        <v>9.2</v>
      </c>
      <c r="H40" s="45" t="n">
        <v>54</v>
      </c>
      <c r="I40" s="46"/>
      <c r="J40" s="45"/>
      <c r="K40" s="47" t="n">
        <v>415</v>
      </c>
      <c r="L40" s="45" t="n">
        <v>43</v>
      </c>
      <c r="M40" s="48" t="n">
        <v>97</v>
      </c>
      <c r="N40" s="49" t="n">
        <v>21.7</v>
      </c>
      <c r="O40" s="45" t="n">
        <v>31</v>
      </c>
      <c r="P40" s="48" t="n">
        <v>128</v>
      </c>
      <c r="Q40" s="50" t="s">
        <v>693</v>
      </c>
      <c r="R40" s="45" t="n">
        <v>59</v>
      </c>
      <c r="S40" s="51" t="n">
        <v>187</v>
      </c>
      <c r="T40" s="52" t="s">
        <v>592</v>
      </c>
    </row>
    <row r="41" customFormat="false" ht="22.5" hidden="false" customHeight="true" outlineLevel="0" collapsed="false">
      <c r="A41" s="39" t="n">
        <v>29</v>
      </c>
      <c r="B41" s="40" t="n">
        <v>171</v>
      </c>
      <c r="C41" s="41" t="s">
        <v>694</v>
      </c>
      <c r="D41" s="42" t="n">
        <v>2005</v>
      </c>
      <c r="E41" s="43" t="s">
        <v>695</v>
      </c>
      <c r="F41" s="43" t="s">
        <v>696</v>
      </c>
      <c r="G41" s="44" t="n">
        <v>9.54</v>
      </c>
      <c r="H41" s="45" t="n">
        <v>48</v>
      </c>
      <c r="I41" s="46"/>
      <c r="J41" s="45"/>
      <c r="K41" s="47" t="n">
        <v>410</v>
      </c>
      <c r="L41" s="45" t="n">
        <v>41</v>
      </c>
      <c r="M41" s="48" t="n">
        <v>89</v>
      </c>
      <c r="N41" s="49" t="n">
        <v>30.52</v>
      </c>
      <c r="O41" s="45" t="n">
        <v>48</v>
      </c>
      <c r="P41" s="48" t="n">
        <v>137</v>
      </c>
      <c r="Q41" s="50" t="s">
        <v>697</v>
      </c>
      <c r="R41" s="45" t="n">
        <v>50</v>
      </c>
      <c r="S41" s="51" t="n">
        <v>187</v>
      </c>
      <c r="T41" s="52" t="s">
        <v>698</v>
      </c>
    </row>
    <row r="42" customFormat="false" ht="22.5" hidden="false" customHeight="true" outlineLevel="0" collapsed="false">
      <c r="A42" s="39" t="n">
        <v>30</v>
      </c>
      <c r="B42" s="40" t="n">
        <v>4</v>
      </c>
      <c r="C42" s="41" t="s">
        <v>699</v>
      </c>
      <c r="D42" s="42" t="n">
        <v>2007</v>
      </c>
      <c r="E42" s="43" t="s">
        <v>599</v>
      </c>
      <c r="F42" s="43" t="s">
        <v>600</v>
      </c>
      <c r="G42" s="44" t="n">
        <v>9.72</v>
      </c>
      <c r="H42" s="45" t="n">
        <v>44</v>
      </c>
      <c r="I42" s="46"/>
      <c r="J42" s="45"/>
      <c r="K42" s="47" t="n">
        <v>403</v>
      </c>
      <c r="L42" s="45" t="n">
        <v>40</v>
      </c>
      <c r="M42" s="48" t="n">
        <v>84</v>
      </c>
      <c r="N42" s="49" t="n">
        <v>29.67</v>
      </c>
      <c r="O42" s="45" t="n">
        <v>47</v>
      </c>
      <c r="P42" s="48" t="n">
        <v>131</v>
      </c>
      <c r="Q42" s="50" t="s">
        <v>700</v>
      </c>
      <c r="R42" s="45" t="n">
        <v>55</v>
      </c>
      <c r="S42" s="51" t="n">
        <v>186</v>
      </c>
      <c r="T42" s="52" t="s">
        <v>701</v>
      </c>
    </row>
    <row r="43" customFormat="false" ht="22.5" hidden="false" customHeight="true" outlineLevel="0" collapsed="false">
      <c r="A43" s="39" t="n">
        <v>31</v>
      </c>
      <c r="B43" s="40" t="n">
        <v>106</v>
      </c>
      <c r="C43" s="41" t="s">
        <v>702</v>
      </c>
      <c r="D43" s="42" t="n">
        <v>2005</v>
      </c>
      <c r="E43" s="43" t="s">
        <v>703</v>
      </c>
      <c r="F43" s="43" t="s">
        <v>704</v>
      </c>
      <c r="G43" s="44" t="n">
        <v>10.11</v>
      </c>
      <c r="H43" s="45" t="n">
        <v>36</v>
      </c>
      <c r="I43" s="46" t="n">
        <v>137</v>
      </c>
      <c r="J43" s="45" t="n">
        <v>58</v>
      </c>
      <c r="K43" s="47"/>
      <c r="L43" s="45"/>
      <c r="M43" s="48" t="n">
        <v>94</v>
      </c>
      <c r="N43" s="49" t="n">
        <v>27.15</v>
      </c>
      <c r="O43" s="45" t="n">
        <v>42</v>
      </c>
      <c r="P43" s="48" t="n">
        <v>136</v>
      </c>
      <c r="Q43" s="50" t="s">
        <v>705</v>
      </c>
      <c r="R43" s="45" t="n">
        <v>50</v>
      </c>
      <c r="S43" s="51" t="n">
        <v>186</v>
      </c>
      <c r="T43" s="52" t="s">
        <v>706</v>
      </c>
    </row>
    <row r="44" customFormat="false" ht="22.5" hidden="false" customHeight="true" outlineLevel="0" collapsed="false">
      <c r="A44" s="39" t="n">
        <v>32</v>
      </c>
      <c r="B44" s="40" t="n">
        <v>56</v>
      </c>
      <c r="C44" s="41" t="s">
        <v>707</v>
      </c>
      <c r="D44" s="42" t="n">
        <v>2005</v>
      </c>
      <c r="E44" s="43" t="s">
        <v>634</v>
      </c>
      <c r="F44" s="43" t="s">
        <v>635</v>
      </c>
      <c r="G44" s="44" t="n">
        <v>9.49</v>
      </c>
      <c r="H44" s="45" t="n">
        <v>49</v>
      </c>
      <c r="I44" s="46"/>
      <c r="J44" s="45"/>
      <c r="K44" s="47" t="n">
        <v>395</v>
      </c>
      <c r="L44" s="45" t="n">
        <v>37</v>
      </c>
      <c r="M44" s="48" t="n">
        <v>86</v>
      </c>
      <c r="N44" s="49" t="n">
        <v>28.45</v>
      </c>
      <c r="O44" s="45" t="n">
        <v>44</v>
      </c>
      <c r="P44" s="48" t="n">
        <v>130</v>
      </c>
      <c r="Q44" s="50" t="s">
        <v>708</v>
      </c>
      <c r="R44" s="45" t="n">
        <v>55</v>
      </c>
      <c r="S44" s="51" t="n">
        <v>185</v>
      </c>
      <c r="T44" s="52" t="s">
        <v>637</v>
      </c>
    </row>
    <row r="45" customFormat="false" ht="22.5" hidden="false" customHeight="true" outlineLevel="0" collapsed="false">
      <c r="A45" s="39" t="n">
        <v>33</v>
      </c>
      <c r="B45" s="40" t="n">
        <v>76</v>
      </c>
      <c r="C45" s="41" t="s">
        <v>709</v>
      </c>
      <c r="D45" s="42" t="n">
        <v>2006</v>
      </c>
      <c r="E45" s="43" t="s">
        <v>680</v>
      </c>
      <c r="F45" s="43" t="s">
        <v>681</v>
      </c>
      <c r="G45" s="44" t="n">
        <v>9.91</v>
      </c>
      <c r="H45" s="45" t="n">
        <v>40</v>
      </c>
      <c r="I45" s="46"/>
      <c r="J45" s="45"/>
      <c r="K45" s="47" t="n">
        <v>409</v>
      </c>
      <c r="L45" s="45" t="n">
        <v>41</v>
      </c>
      <c r="M45" s="48" t="n">
        <v>81</v>
      </c>
      <c r="N45" s="49" t="n">
        <v>31.56</v>
      </c>
      <c r="O45" s="45" t="n">
        <v>51</v>
      </c>
      <c r="P45" s="48" t="n">
        <v>132</v>
      </c>
      <c r="Q45" s="50" t="s">
        <v>710</v>
      </c>
      <c r="R45" s="45" t="n">
        <v>52</v>
      </c>
      <c r="S45" s="51" t="n">
        <v>184</v>
      </c>
      <c r="T45" s="52" t="s">
        <v>683</v>
      </c>
    </row>
    <row r="46" customFormat="false" ht="22.5" hidden="false" customHeight="true" outlineLevel="0" collapsed="false">
      <c r="A46" s="39" t="n">
        <v>34</v>
      </c>
      <c r="B46" s="40" t="n">
        <v>160</v>
      </c>
      <c r="C46" s="41" t="s">
        <v>711</v>
      </c>
      <c r="D46" s="42" t="n">
        <v>2005</v>
      </c>
      <c r="E46" s="43" t="s">
        <v>614</v>
      </c>
      <c r="F46" s="43" t="s">
        <v>615</v>
      </c>
      <c r="G46" s="44" t="n">
        <v>9.39</v>
      </c>
      <c r="H46" s="45" t="n">
        <v>51</v>
      </c>
      <c r="I46" s="46"/>
      <c r="J46" s="45"/>
      <c r="K46" s="47" t="n">
        <v>402</v>
      </c>
      <c r="L46" s="45" t="n">
        <v>39</v>
      </c>
      <c r="M46" s="48" t="n">
        <v>90</v>
      </c>
      <c r="N46" s="49" t="n">
        <v>28.58</v>
      </c>
      <c r="O46" s="45" t="n">
        <v>45</v>
      </c>
      <c r="P46" s="48" t="n">
        <v>135</v>
      </c>
      <c r="Q46" s="50" t="s">
        <v>712</v>
      </c>
      <c r="R46" s="45" t="n">
        <v>46</v>
      </c>
      <c r="S46" s="51" t="n">
        <v>181</v>
      </c>
      <c r="T46" s="52" t="s">
        <v>713</v>
      </c>
    </row>
    <row r="47" customFormat="false" ht="22.5" hidden="false" customHeight="true" outlineLevel="0" collapsed="false">
      <c r="A47" s="39" t="n">
        <v>35</v>
      </c>
      <c r="B47" s="40" t="n">
        <v>151</v>
      </c>
      <c r="C47" s="41" t="s">
        <v>714</v>
      </c>
      <c r="D47" s="42" t="n">
        <v>2005</v>
      </c>
      <c r="E47" s="43" t="s">
        <v>715</v>
      </c>
      <c r="F47" s="43" t="s">
        <v>716</v>
      </c>
      <c r="G47" s="44" t="n">
        <v>9.35</v>
      </c>
      <c r="H47" s="45" t="n">
        <v>51</v>
      </c>
      <c r="I47" s="46"/>
      <c r="J47" s="45"/>
      <c r="K47" s="47" t="n">
        <v>409</v>
      </c>
      <c r="L47" s="45" t="n">
        <v>41</v>
      </c>
      <c r="M47" s="48" t="n">
        <v>92</v>
      </c>
      <c r="N47" s="49" t="n">
        <v>21.21</v>
      </c>
      <c r="O47" s="45" t="n">
        <v>30</v>
      </c>
      <c r="P47" s="48" t="n">
        <v>122</v>
      </c>
      <c r="Q47" s="50" t="s">
        <v>717</v>
      </c>
      <c r="R47" s="45" t="n">
        <v>58</v>
      </c>
      <c r="S47" s="51" t="n">
        <v>180</v>
      </c>
      <c r="T47" s="52" t="s">
        <v>718</v>
      </c>
    </row>
    <row r="48" customFormat="false" ht="22.5" hidden="false" customHeight="true" outlineLevel="0" collapsed="false">
      <c r="A48" s="39" t="n">
        <v>36</v>
      </c>
      <c r="B48" s="40" t="n">
        <v>170</v>
      </c>
      <c r="C48" s="41" t="s">
        <v>719</v>
      </c>
      <c r="D48" s="42" t="n">
        <v>2005</v>
      </c>
      <c r="E48" s="43" t="s">
        <v>695</v>
      </c>
      <c r="F48" s="43" t="s">
        <v>696</v>
      </c>
      <c r="G48" s="44" t="n">
        <v>9.35</v>
      </c>
      <c r="H48" s="45" t="n">
        <v>51</v>
      </c>
      <c r="I48" s="46"/>
      <c r="J48" s="45"/>
      <c r="K48" s="47" t="n">
        <v>377</v>
      </c>
      <c r="L48" s="45" t="n">
        <v>32</v>
      </c>
      <c r="M48" s="48" t="n">
        <v>83</v>
      </c>
      <c r="N48" s="49" t="n">
        <v>30.75</v>
      </c>
      <c r="O48" s="45" t="n">
        <v>48</v>
      </c>
      <c r="P48" s="48" t="n">
        <v>131</v>
      </c>
      <c r="Q48" s="50" t="s">
        <v>720</v>
      </c>
      <c r="R48" s="45" t="n">
        <v>49</v>
      </c>
      <c r="S48" s="51" t="n">
        <v>180</v>
      </c>
      <c r="T48" s="52" t="s">
        <v>698</v>
      </c>
    </row>
    <row r="49" customFormat="false" ht="22.5" hidden="false" customHeight="true" outlineLevel="0" collapsed="false">
      <c r="A49" s="39" t="n">
        <v>37</v>
      </c>
      <c r="B49" s="40" t="n">
        <v>115</v>
      </c>
      <c r="C49" s="41" t="s">
        <v>721</v>
      </c>
      <c r="D49" s="42" t="n">
        <v>2005</v>
      </c>
      <c r="E49" s="43" t="s">
        <v>722</v>
      </c>
      <c r="F49" s="43" t="s">
        <v>723</v>
      </c>
      <c r="G49" s="44" t="n">
        <v>9.34</v>
      </c>
      <c r="H49" s="45" t="n">
        <v>52</v>
      </c>
      <c r="I49" s="46"/>
      <c r="J49" s="45"/>
      <c r="K49" s="47" t="n">
        <v>408</v>
      </c>
      <c r="L49" s="45" t="n">
        <v>41</v>
      </c>
      <c r="M49" s="48" t="n">
        <v>93</v>
      </c>
      <c r="N49" s="49" t="n">
        <v>26.53</v>
      </c>
      <c r="O49" s="45" t="n">
        <v>41</v>
      </c>
      <c r="P49" s="48" t="n">
        <v>134</v>
      </c>
      <c r="Q49" s="50" t="s">
        <v>724</v>
      </c>
      <c r="R49" s="45" t="n">
        <v>46</v>
      </c>
      <c r="S49" s="51" t="n">
        <v>180</v>
      </c>
      <c r="T49" s="52" t="s">
        <v>725</v>
      </c>
    </row>
    <row r="50" customFormat="false" ht="22.5" hidden="false" customHeight="true" outlineLevel="0" collapsed="false">
      <c r="A50" s="39" t="n">
        <v>38</v>
      </c>
      <c r="B50" s="40" t="n">
        <v>41</v>
      </c>
      <c r="C50" s="41" t="s">
        <v>726</v>
      </c>
      <c r="D50" s="42" t="n">
        <v>2005</v>
      </c>
      <c r="E50" s="43" t="s">
        <v>727</v>
      </c>
      <c r="F50" s="43" t="s">
        <v>728</v>
      </c>
      <c r="G50" s="44" t="n">
        <v>9.48</v>
      </c>
      <c r="H50" s="45" t="n">
        <v>49</v>
      </c>
      <c r="I50" s="46"/>
      <c r="J50" s="45"/>
      <c r="K50" s="47" t="n">
        <v>381</v>
      </c>
      <c r="L50" s="45" t="n">
        <v>34</v>
      </c>
      <c r="M50" s="48" t="n">
        <v>83</v>
      </c>
      <c r="N50" s="49" t="n">
        <v>27.13</v>
      </c>
      <c r="O50" s="45" t="n">
        <v>42</v>
      </c>
      <c r="P50" s="48" t="n">
        <v>125</v>
      </c>
      <c r="Q50" s="50" t="s">
        <v>729</v>
      </c>
      <c r="R50" s="45" t="n">
        <v>54</v>
      </c>
      <c r="S50" s="51" t="n">
        <v>179</v>
      </c>
      <c r="T50" s="52" t="s">
        <v>730</v>
      </c>
    </row>
    <row r="51" customFormat="false" ht="22.5" hidden="false" customHeight="true" outlineLevel="0" collapsed="false">
      <c r="A51" s="39" t="n">
        <v>39</v>
      </c>
      <c r="B51" s="40" t="n">
        <v>143</v>
      </c>
      <c r="C51" s="41" t="s">
        <v>731</v>
      </c>
      <c r="D51" s="42" t="n">
        <v>2005</v>
      </c>
      <c r="E51" s="43" t="s">
        <v>732</v>
      </c>
      <c r="F51" s="43" t="s">
        <v>733</v>
      </c>
      <c r="G51" s="44" t="n">
        <v>9.33</v>
      </c>
      <c r="H51" s="45" t="n">
        <v>52</v>
      </c>
      <c r="I51" s="46"/>
      <c r="J51" s="45"/>
      <c r="K51" s="47" t="n">
        <v>416</v>
      </c>
      <c r="L51" s="45" t="n">
        <v>43</v>
      </c>
      <c r="M51" s="48" t="n">
        <v>95</v>
      </c>
      <c r="N51" s="49" t="n">
        <v>24.38</v>
      </c>
      <c r="O51" s="45" t="n">
        <v>36</v>
      </c>
      <c r="P51" s="48" t="n">
        <v>131</v>
      </c>
      <c r="Q51" s="50" t="s">
        <v>734</v>
      </c>
      <c r="R51" s="45" t="n">
        <v>48</v>
      </c>
      <c r="S51" s="51" t="n">
        <v>179</v>
      </c>
      <c r="T51" s="52" t="s">
        <v>735</v>
      </c>
    </row>
    <row r="52" customFormat="false" ht="22.5" hidden="false" customHeight="true" outlineLevel="0" collapsed="false">
      <c r="A52" s="39" t="n">
        <v>40</v>
      </c>
      <c r="B52" s="40" t="n">
        <v>22</v>
      </c>
      <c r="C52" s="41" t="s">
        <v>736</v>
      </c>
      <c r="D52" s="42" t="n">
        <v>2005</v>
      </c>
      <c r="E52" s="43" t="s">
        <v>629</v>
      </c>
      <c r="F52" s="43" t="s">
        <v>630</v>
      </c>
      <c r="G52" s="44" t="n">
        <v>9.82</v>
      </c>
      <c r="H52" s="45" t="n">
        <v>42</v>
      </c>
      <c r="I52" s="46" t="n">
        <v>122</v>
      </c>
      <c r="J52" s="45" t="n">
        <v>40</v>
      </c>
      <c r="K52" s="47"/>
      <c r="L52" s="45"/>
      <c r="M52" s="48" t="n">
        <v>82</v>
      </c>
      <c r="N52" s="49" t="n">
        <v>27.32</v>
      </c>
      <c r="O52" s="45" t="n">
        <v>42</v>
      </c>
      <c r="P52" s="48" t="n">
        <v>124</v>
      </c>
      <c r="Q52" s="50" t="s">
        <v>737</v>
      </c>
      <c r="R52" s="45" t="n">
        <v>54</v>
      </c>
      <c r="S52" s="51" t="n">
        <v>178</v>
      </c>
      <c r="T52" s="52" t="s">
        <v>632</v>
      </c>
    </row>
    <row r="53" customFormat="false" ht="22.5" hidden="false" customHeight="true" outlineLevel="0" collapsed="false">
      <c r="A53" s="39" t="n">
        <v>41</v>
      </c>
      <c r="B53" s="40" t="n">
        <v>242</v>
      </c>
      <c r="C53" s="41" t="s">
        <v>738</v>
      </c>
      <c r="D53" s="42" t="n">
        <v>2005</v>
      </c>
      <c r="E53" s="43" t="s">
        <v>739</v>
      </c>
      <c r="F53" s="43" t="s">
        <v>740</v>
      </c>
      <c r="G53" s="44" t="n">
        <v>9.51</v>
      </c>
      <c r="H53" s="45" t="n">
        <v>48</v>
      </c>
      <c r="I53" s="46"/>
      <c r="J53" s="45"/>
      <c r="K53" s="47" t="n">
        <v>409</v>
      </c>
      <c r="L53" s="45" t="n">
        <v>41</v>
      </c>
      <c r="M53" s="48" t="n">
        <v>89</v>
      </c>
      <c r="N53" s="49" t="n">
        <v>24.87</v>
      </c>
      <c r="O53" s="45" t="n">
        <v>37</v>
      </c>
      <c r="P53" s="48" t="n">
        <v>126</v>
      </c>
      <c r="Q53" s="50" t="s">
        <v>741</v>
      </c>
      <c r="R53" s="45" t="n">
        <v>52</v>
      </c>
      <c r="S53" s="51" t="n">
        <v>178</v>
      </c>
      <c r="T53" s="52" t="s">
        <v>742</v>
      </c>
    </row>
    <row r="54" customFormat="false" ht="22.5" hidden="false" customHeight="true" outlineLevel="0" collapsed="false">
      <c r="A54" s="39" t="n">
        <v>42</v>
      </c>
      <c r="B54" s="40" t="n">
        <v>145</v>
      </c>
      <c r="C54" s="41" t="s">
        <v>743</v>
      </c>
      <c r="D54" s="42" t="n">
        <v>2005</v>
      </c>
      <c r="E54" s="43" t="s">
        <v>744</v>
      </c>
      <c r="F54" s="43" t="s">
        <v>745</v>
      </c>
      <c r="G54" s="44" t="n">
        <v>9.78</v>
      </c>
      <c r="H54" s="45" t="n">
        <v>43</v>
      </c>
      <c r="I54" s="46" t="n">
        <v>128</v>
      </c>
      <c r="J54" s="45" t="n">
        <v>47</v>
      </c>
      <c r="K54" s="47"/>
      <c r="L54" s="45"/>
      <c r="M54" s="48" t="n">
        <v>90</v>
      </c>
      <c r="N54" s="49" t="n">
        <v>26.88</v>
      </c>
      <c r="O54" s="45" t="n">
        <v>41</v>
      </c>
      <c r="P54" s="48" t="n">
        <v>131</v>
      </c>
      <c r="Q54" s="50" t="s">
        <v>746</v>
      </c>
      <c r="R54" s="45" t="n">
        <v>47</v>
      </c>
      <c r="S54" s="51" t="n">
        <v>178</v>
      </c>
      <c r="T54" s="52" t="s">
        <v>747</v>
      </c>
    </row>
    <row r="55" customFormat="false" ht="22.5" hidden="false" customHeight="true" outlineLevel="0" collapsed="false">
      <c r="A55" s="39" t="n">
        <v>43</v>
      </c>
      <c r="B55" s="40" t="n">
        <v>139</v>
      </c>
      <c r="C55" s="41" t="s">
        <v>748</v>
      </c>
      <c r="D55" s="42" t="n">
        <v>2005</v>
      </c>
      <c r="E55" s="43" t="s">
        <v>749</v>
      </c>
      <c r="F55" s="43" t="s">
        <v>716</v>
      </c>
      <c r="G55" s="44" t="n">
        <v>9.7</v>
      </c>
      <c r="H55" s="45" t="n">
        <v>44</v>
      </c>
      <c r="I55" s="46"/>
      <c r="J55" s="45"/>
      <c r="K55" s="47" t="n">
        <v>363</v>
      </c>
      <c r="L55" s="45" t="n">
        <v>29</v>
      </c>
      <c r="M55" s="48" t="n">
        <v>73</v>
      </c>
      <c r="N55" s="49" t="n">
        <v>33.01</v>
      </c>
      <c r="O55" s="45" t="n">
        <v>54</v>
      </c>
      <c r="P55" s="48" t="n">
        <v>127</v>
      </c>
      <c r="Q55" s="50" t="s">
        <v>697</v>
      </c>
      <c r="R55" s="45" t="n">
        <v>50</v>
      </c>
      <c r="S55" s="51" t="n">
        <v>177</v>
      </c>
      <c r="T55" s="52" t="s">
        <v>750</v>
      </c>
    </row>
    <row r="56" customFormat="false" ht="22.5" hidden="false" customHeight="true" outlineLevel="0" collapsed="false">
      <c r="A56" s="39" t="n">
        <v>44</v>
      </c>
      <c r="B56" s="40" t="n">
        <v>117</v>
      </c>
      <c r="C56" s="41" t="s">
        <v>751</v>
      </c>
      <c r="D56" s="42" t="n">
        <v>2005</v>
      </c>
      <c r="E56" s="43" t="s">
        <v>722</v>
      </c>
      <c r="F56" s="43" t="s">
        <v>723</v>
      </c>
      <c r="G56" s="44" t="n">
        <v>9.19</v>
      </c>
      <c r="H56" s="45" t="n">
        <v>55</v>
      </c>
      <c r="I56" s="46"/>
      <c r="J56" s="45"/>
      <c r="K56" s="47" t="n">
        <v>444</v>
      </c>
      <c r="L56" s="45" t="n">
        <v>51</v>
      </c>
      <c r="M56" s="48" t="n">
        <v>106</v>
      </c>
      <c r="N56" s="49" t="n">
        <v>21.26</v>
      </c>
      <c r="O56" s="45" t="n">
        <v>30</v>
      </c>
      <c r="P56" s="48" t="n">
        <v>136</v>
      </c>
      <c r="Q56" s="50" t="s">
        <v>752</v>
      </c>
      <c r="R56" s="45" t="n">
        <v>41</v>
      </c>
      <c r="S56" s="51" t="n">
        <v>177</v>
      </c>
      <c r="T56" s="52" t="s">
        <v>725</v>
      </c>
    </row>
    <row r="57" customFormat="false" ht="22.5" hidden="false" customHeight="true" outlineLevel="0" collapsed="false">
      <c r="A57" s="39" t="n">
        <v>45</v>
      </c>
      <c r="B57" s="40" t="n">
        <v>93</v>
      </c>
      <c r="C57" s="41" t="s">
        <v>753</v>
      </c>
      <c r="D57" s="42" t="n">
        <v>2006</v>
      </c>
      <c r="E57" s="43" t="s">
        <v>649</v>
      </c>
      <c r="F57" s="43" t="s">
        <v>650</v>
      </c>
      <c r="G57" s="44" t="n">
        <v>9.8</v>
      </c>
      <c r="H57" s="45" t="n">
        <v>42</v>
      </c>
      <c r="I57" s="46" t="n">
        <v>128</v>
      </c>
      <c r="J57" s="45" t="n">
        <v>47</v>
      </c>
      <c r="K57" s="47"/>
      <c r="L57" s="45"/>
      <c r="M57" s="48" t="n">
        <v>89</v>
      </c>
      <c r="N57" s="49" t="n">
        <v>26.79</v>
      </c>
      <c r="O57" s="45" t="n">
        <v>41</v>
      </c>
      <c r="P57" s="48" t="n">
        <v>130</v>
      </c>
      <c r="Q57" s="50" t="s">
        <v>746</v>
      </c>
      <c r="R57" s="45" t="n">
        <v>47</v>
      </c>
      <c r="S57" s="51" t="n">
        <v>177</v>
      </c>
      <c r="T57" s="52" t="s">
        <v>652</v>
      </c>
    </row>
    <row r="58" customFormat="false" ht="22.5" hidden="false" customHeight="true" outlineLevel="0" collapsed="false">
      <c r="A58" s="39" t="n">
        <v>46</v>
      </c>
      <c r="B58" s="40" t="n">
        <v>12</v>
      </c>
      <c r="C58" s="41" t="s">
        <v>754</v>
      </c>
      <c r="D58" s="42" t="n">
        <v>2005</v>
      </c>
      <c r="E58" s="43" t="s">
        <v>755</v>
      </c>
      <c r="F58" s="43" t="s">
        <v>756</v>
      </c>
      <c r="G58" s="44" t="n">
        <v>9.51</v>
      </c>
      <c r="H58" s="45" t="n">
        <v>48</v>
      </c>
      <c r="I58" s="46" t="n">
        <v>125</v>
      </c>
      <c r="J58" s="45" t="n">
        <v>44</v>
      </c>
      <c r="K58" s="47"/>
      <c r="L58" s="45"/>
      <c r="M58" s="48" t="n">
        <v>92</v>
      </c>
      <c r="N58" s="49" t="n">
        <v>28.87</v>
      </c>
      <c r="O58" s="45" t="n">
        <v>45</v>
      </c>
      <c r="P58" s="48" t="n">
        <v>137</v>
      </c>
      <c r="Q58" s="50" t="s">
        <v>757</v>
      </c>
      <c r="R58" s="45" t="n">
        <v>39</v>
      </c>
      <c r="S58" s="51" t="n">
        <v>176</v>
      </c>
      <c r="T58" s="52" t="s">
        <v>758</v>
      </c>
    </row>
    <row r="59" customFormat="false" ht="22.5" hidden="false" customHeight="true" outlineLevel="0" collapsed="false">
      <c r="A59" s="39" t="n">
        <v>47</v>
      </c>
      <c r="B59" s="40" t="n">
        <v>162</v>
      </c>
      <c r="C59" s="41" t="s">
        <v>759</v>
      </c>
      <c r="D59" s="42" t="n">
        <v>2005</v>
      </c>
      <c r="E59" s="43" t="s">
        <v>614</v>
      </c>
      <c r="F59" s="43" t="s">
        <v>615</v>
      </c>
      <c r="G59" s="44" t="n">
        <v>9.63</v>
      </c>
      <c r="H59" s="45" t="n">
        <v>46</v>
      </c>
      <c r="I59" s="46"/>
      <c r="J59" s="45"/>
      <c r="K59" s="47" t="n">
        <v>410</v>
      </c>
      <c r="L59" s="45" t="n">
        <v>41</v>
      </c>
      <c r="M59" s="48" t="n">
        <v>87</v>
      </c>
      <c r="N59" s="49" t="n">
        <v>25.33</v>
      </c>
      <c r="O59" s="45" t="n">
        <v>38</v>
      </c>
      <c r="P59" s="48" t="n">
        <v>125</v>
      </c>
      <c r="Q59" s="50" t="s">
        <v>760</v>
      </c>
      <c r="R59" s="45" t="n">
        <v>50</v>
      </c>
      <c r="S59" s="51" t="n">
        <v>175</v>
      </c>
      <c r="T59" s="52" t="s">
        <v>761</v>
      </c>
    </row>
    <row r="60" customFormat="false" ht="22.5" hidden="false" customHeight="true" outlineLevel="0" collapsed="false">
      <c r="A60" s="39" t="n">
        <v>48</v>
      </c>
      <c r="B60" s="40" t="n">
        <v>116</v>
      </c>
      <c r="C60" s="41" t="s">
        <v>762</v>
      </c>
      <c r="D60" s="42" t="n">
        <v>2005</v>
      </c>
      <c r="E60" s="43" t="s">
        <v>722</v>
      </c>
      <c r="F60" s="43" t="s">
        <v>723</v>
      </c>
      <c r="G60" s="44" t="n">
        <v>9.52</v>
      </c>
      <c r="H60" s="45" t="n">
        <v>48</v>
      </c>
      <c r="I60" s="46"/>
      <c r="J60" s="45"/>
      <c r="K60" s="47" t="n">
        <v>413</v>
      </c>
      <c r="L60" s="45" t="n">
        <v>42</v>
      </c>
      <c r="M60" s="48" t="n">
        <v>90</v>
      </c>
      <c r="N60" s="49" t="n">
        <v>26.06</v>
      </c>
      <c r="O60" s="45" t="n">
        <v>40</v>
      </c>
      <c r="P60" s="48" t="n">
        <v>130</v>
      </c>
      <c r="Q60" s="50" t="s">
        <v>763</v>
      </c>
      <c r="R60" s="45" t="n">
        <v>43</v>
      </c>
      <c r="S60" s="51" t="n">
        <v>173</v>
      </c>
      <c r="T60" s="52" t="s">
        <v>725</v>
      </c>
    </row>
    <row r="61" customFormat="false" ht="22.5" hidden="false" customHeight="true" outlineLevel="0" collapsed="false">
      <c r="A61" s="39" t="n">
        <v>49</v>
      </c>
      <c r="B61" s="40" t="n">
        <v>62</v>
      </c>
      <c r="C61" s="41" t="s">
        <v>764</v>
      </c>
      <c r="D61" s="42" t="n">
        <v>2006</v>
      </c>
      <c r="E61" s="43" t="s">
        <v>765</v>
      </c>
      <c r="F61" s="43" t="s">
        <v>766</v>
      </c>
      <c r="G61" s="44" t="n">
        <v>9.83</v>
      </c>
      <c r="H61" s="45" t="n">
        <v>42</v>
      </c>
      <c r="I61" s="46"/>
      <c r="J61" s="45"/>
      <c r="K61" s="47" t="n">
        <v>400</v>
      </c>
      <c r="L61" s="45" t="n">
        <v>39</v>
      </c>
      <c r="M61" s="48" t="n">
        <v>81</v>
      </c>
      <c r="N61" s="49" t="n">
        <v>25</v>
      </c>
      <c r="O61" s="45" t="n">
        <v>38</v>
      </c>
      <c r="P61" s="48" t="n">
        <v>119</v>
      </c>
      <c r="Q61" s="50" t="s">
        <v>767</v>
      </c>
      <c r="R61" s="45" t="n">
        <v>54</v>
      </c>
      <c r="S61" s="51" t="n">
        <v>173</v>
      </c>
      <c r="T61" s="52" t="s">
        <v>768</v>
      </c>
    </row>
    <row r="62" customFormat="false" ht="22.5" hidden="false" customHeight="true" outlineLevel="0" collapsed="false">
      <c r="A62" s="39" t="n">
        <v>50</v>
      </c>
      <c r="B62" s="40" t="n">
        <v>133</v>
      </c>
      <c r="C62" s="41" t="s">
        <v>769</v>
      </c>
      <c r="D62" s="42" t="n">
        <v>2005</v>
      </c>
      <c r="E62" s="43" t="s">
        <v>639</v>
      </c>
      <c r="F62" s="43" t="s">
        <v>770</v>
      </c>
      <c r="G62" s="44" t="n">
        <v>9.7</v>
      </c>
      <c r="H62" s="45" t="n">
        <v>44</v>
      </c>
      <c r="I62" s="46"/>
      <c r="J62" s="45"/>
      <c r="K62" s="47" t="n">
        <v>375</v>
      </c>
      <c r="L62" s="45" t="n">
        <v>32</v>
      </c>
      <c r="M62" s="48" t="n">
        <v>76</v>
      </c>
      <c r="N62" s="49" t="n">
        <v>29.68</v>
      </c>
      <c r="O62" s="45" t="n">
        <v>47</v>
      </c>
      <c r="P62" s="48" t="n">
        <v>123</v>
      </c>
      <c r="Q62" s="50" t="s">
        <v>771</v>
      </c>
      <c r="R62" s="45" t="n">
        <v>50</v>
      </c>
      <c r="S62" s="51" t="n">
        <v>173</v>
      </c>
      <c r="T62" s="52" t="s">
        <v>642</v>
      </c>
    </row>
    <row r="63" customFormat="false" ht="22.5" hidden="false" customHeight="true" outlineLevel="0" collapsed="false">
      <c r="A63" s="39" t="n">
        <v>51</v>
      </c>
      <c r="B63" s="40" t="n">
        <v>96</v>
      </c>
      <c r="C63" s="41" t="s">
        <v>772</v>
      </c>
      <c r="D63" s="42" t="n">
        <v>2006</v>
      </c>
      <c r="E63" s="43" t="s">
        <v>732</v>
      </c>
      <c r="F63" s="43" t="s">
        <v>773</v>
      </c>
      <c r="G63" s="44" t="n">
        <v>9.72</v>
      </c>
      <c r="H63" s="45" t="n">
        <v>44</v>
      </c>
      <c r="I63" s="46"/>
      <c r="J63" s="45"/>
      <c r="K63" s="47" t="n">
        <v>400</v>
      </c>
      <c r="L63" s="45" t="n">
        <v>39</v>
      </c>
      <c r="M63" s="48" t="n">
        <v>83</v>
      </c>
      <c r="N63" s="49" t="n">
        <v>25.86</v>
      </c>
      <c r="O63" s="45" t="n">
        <v>39</v>
      </c>
      <c r="P63" s="48" t="n">
        <v>122</v>
      </c>
      <c r="Q63" s="50" t="s">
        <v>774</v>
      </c>
      <c r="R63" s="45" t="n">
        <v>51</v>
      </c>
      <c r="S63" s="51" t="n">
        <v>173</v>
      </c>
      <c r="T63" s="52" t="s">
        <v>735</v>
      </c>
    </row>
    <row r="64" customFormat="false" ht="22.5" hidden="false" customHeight="true" outlineLevel="0" collapsed="false">
      <c r="A64" s="39" t="n">
        <v>52</v>
      </c>
      <c r="B64" s="40" t="n">
        <v>135</v>
      </c>
      <c r="C64" s="41" t="s">
        <v>775</v>
      </c>
      <c r="D64" s="42" t="n">
        <v>2005</v>
      </c>
      <c r="E64" s="43" t="s">
        <v>673</v>
      </c>
      <c r="F64" s="43" t="s">
        <v>674</v>
      </c>
      <c r="G64" s="44" t="n">
        <v>9.82</v>
      </c>
      <c r="H64" s="45" t="n">
        <v>42</v>
      </c>
      <c r="I64" s="46"/>
      <c r="J64" s="45"/>
      <c r="K64" s="47" t="n">
        <v>377</v>
      </c>
      <c r="L64" s="45" t="n">
        <v>32</v>
      </c>
      <c r="M64" s="48" t="n">
        <v>74</v>
      </c>
      <c r="N64" s="49" t="n">
        <v>32.5</v>
      </c>
      <c r="O64" s="45" t="n">
        <v>53</v>
      </c>
      <c r="P64" s="48" t="n">
        <v>127</v>
      </c>
      <c r="Q64" s="50" t="s">
        <v>776</v>
      </c>
      <c r="R64" s="45" t="n">
        <v>45</v>
      </c>
      <c r="S64" s="51" t="n">
        <v>172</v>
      </c>
      <c r="T64" s="52" t="s">
        <v>676</v>
      </c>
    </row>
    <row r="65" customFormat="false" ht="22.5" hidden="false" customHeight="true" outlineLevel="0" collapsed="false">
      <c r="A65" s="39" t="n">
        <v>53</v>
      </c>
      <c r="B65" s="40" t="n">
        <v>177</v>
      </c>
      <c r="C65" s="41" t="s">
        <v>777</v>
      </c>
      <c r="D65" s="42" t="n">
        <v>2005</v>
      </c>
      <c r="E65" s="43" t="s">
        <v>619</v>
      </c>
      <c r="F65" s="43" t="s">
        <v>620</v>
      </c>
      <c r="G65" s="44" t="n">
        <v>9.45</v>
      </c>
      <c r="H65" s="45" t="n">
        <v>49</v>
      </c>
      <c r="I65" s="46"/>
      <c r="J65" s="45"/>
      <c r="K65" s="47" t="n">
        <v>371</v>
      </c>
      <c r="L65" s="45" t="n">
        <v>31</v>
      </c>
      <c r="M65" s="48" t="n">
        <v>80</v>
      </c>
      <c r="N65" s="49" t="n">
        <v>22.62</v>
      </c>
      <c r="O65" s="45" t="n">
        <v>33</v>
      </c>
      <c r="P65" s="48" t="n">
        <v>113</v>
      </c>
      <c r="Q65" s="50" t="s">
        <v>778</v>
      </c>
      <c r="R65" s="45" t="n">
        <v>58</v>
      </c>
      <c r="S65" s="51" t="n">
        <v>171</v>
      </c>
      <c r="T65" s="52" t="s">
        <v>622</v>
      </c>
    </row>
    <row r="66" customFormat="false" ht="22.5" hidden="false" customHeight="true" outlineLevel="0" collapsed="false">
      <c r="A66" s="39" t="n">
        <v>54</v>
      </c>
      <c r="B66" s="40" t="n">
        <v>142</v>
      </c>
      <c r="C66" s="41" t="s">
        <v>779</v>
      </c>
      <c r="D66" s="42" t="n">
        <v>2005</v>
      </c>
      <c r="E66" s="43" t="s">
        <v>749</v>
      </c>
      <c r="F66" s="43" t="s">
        <v>716</v>
      </c>
      <c r="G66" s="44" t="n">
        <v>9.97</v>
      </c>
      <c r="H66" s="45" t="n">
        <v>39</v>
      </c>
      <c r="I66" s="46"/>
      <c r="J66" s="45"/>
      <c r="K66" s="47" t="n">
        <v>360</v>
      </c>
      <c r="L66" s="45" t="n">
        <v>28</v>
      </c>
      <c r="M66" s="48" t="n">
        <v>67</v>
      </c>
      <c r="N66" s="49" t="n">
        <v>38.56</v>
      </c>
      <c r="O66" s="45" t="n">
        <v>65</v>
      </c>
      <c r="P66" s="48" t="n">
        <v>132</v>
      </c>
      <c r="Q66" s="50" t="s">
        <v>780</v>
      </c>
      <c r="R66" s="45" t="n">
        <v>36</v>
      </c>
      <c r="S66" s="51" t="n">
        <v>168</v>
      </c>
      <c r="T66" s="52" t="s">
        <v>750</v>
      </c>
    </row>
    <row r="67" customFormat="false" ht="22.5" hidden="false" customHeight="true" outlineLevel="0" collapsed="false">
      <c r="A67" s="39" t="n">
        <v>54</v>
      </c>
      <c r="B67" s="40" t="n">
        <v>240</v>
      </c>
      <c r="C67" s="41" t="s">
        <v>781</v>
      </c>
      <c r="D67" s="42" t="n">
        <v>2006</v>
      </c>
      <c r="E67" s="43" t="s">
        <v>739</v>
      </c>
      <c r="F67" s="43" t="s">
        <v>740</v>
      </c>
      <c r="G67" s="44" t="n">
        <v>9.73</v>
      </c>
      <c r="H67" s="45" t="n">
        <v>44</v>
      </c>
      <c r="I67" s="46"/>
      <c r="J67" s="45"/>
      <c r="K67" s="47" t="n">
        <v>423</v>
      </c>
      <c r="L67" s="45" t="n">
        <v>45</v>
      </c>
      <c r="M67" s="48" t="n">
        <v>89</v>
      </c>
      <c r="N67" s="49" t="n">
        <v>22.65</v>
      </c>
      <c r="O67" s="45" t="n">
        <v>33</v>
      </c>
      <c r="P67" s="48" t="n">
        <v>122</v>
      </c>
      <c r="Q67" s="50" t="s">
        <v>782</v>
      </c>
      <c r="R67" s="45" t="n">
        <v>46</v>
      </c>
      <c r="S67" s="51" t="n">
        <v>168</v>
      </c>
      <c r="T67" s="52" t="s">
        <v>742</v>
      </c>
    </row>
    <row r="68" customFormat="false" ht="22.5" hidden="false" customHeight="true" outlineLevel="0" collapsed="false">
      <c r="A68" s="39" t="n">
        <v>56</v>
      </c>
      <c r="B68" s="40" t="n">
        <v>42</v>
      </c>
      <c r="C68" s="41" t="s">
        <v>783</v>
      </c>
      <c r="D68" s="42" t="n">
        <v>2006</v>
      </c>
      <c r="E68" s="43" t="s">
        <v>727</v>
      </c>
      <c r="F68" s="43" t="s">
        <v>728</v>
      </c>
      <c r="G68" s="44" t="n">
        <v>9.68</v>
      </c>
      <c r="H68" s="45" t="n">
        <v>45</v>
      </c>
      <c r="I68" s="46" t="n">
        <v>113</v>
      </c>
      <c r="J68" s="45" t="n">
        <v>30</v>
      </c>
      <c r="K68" s="47"/>
      <c r="L68" s="45"/>
      <c r="M68" s="48" t="n">
        <v>75</v>
      </c>
      <c r="N68" s="49" t="n">
        <v>27.71</v>
      </c>
      <c r="O68" s="45" t="n">
        <v>43</v>
      </c>
      <c r="P68" s="48" t="n">
        <v>118</v>
      </c>
      <c r="Q68" s="50" t="s">
        <v>784</v>
      </c>
      <c r="R68" s="45" t="n">
        <v>49</v>
      </c>
      <c r="S68" s="51" t="n">
        <v>167</v>
      </c>
      <c r="T68" s="52" t="s">
        <v>785</v>
      </c>
    </row>
    <row r="69" customFormat="false" ht="22.5" hidden="false" customHeight="true" outlineLevel="0" collapsed="false">
      <c r="A69" s="39" t="n">
        <v>56</v>
      </c>
      <c r="B69" s="40" t="n">
        <v>123</v>
      </c>
      <c r="C69" s="41" t="s">
        <v>786</v>
      </c>
      <c r="D69" s="42" t="n">
        <v>2005</v>
      </c>
      <c r="E69" s="43" t="s">
        <v>639</v>
      </c>
      <c r="F69" s="43" t="s">
        <v>787</v>
      </c>
      <c r="G69" s="44" t="n">
        <v>9.51</v>
      </c>
      <c r="H69" s="45" t="n">
        <v>48</v>
      </c>
      <c r="I69" s="46"/>
      <c r="J69" s="45"/>
      <c r="K69" s="47" t="n">
        <v>392</v>
      </c>
      <c r="L69" s="45" t="n">
        <v>36</v>
      </c>
      <c r="M69" s="48" t="n">
        <v>84</v>
      </c>
      <c r="N69" s="49" t="n">
        <v>24.05</v>
      </c>
      <c r="O69" s="45" t="n">
        <v>36</v>
      </c>
      <c r="P69" s="48" t="n">
        <v>120</v>
      </c>
      <c r="Q69" s="50" t="s">
        <v>746</v>
      </c>
      <c r="R69" s="45" t="n">
        <v>47</v>
      </c>
      <c r="S69" s="51" t="n">
        <v>167</v>
      </c>
      <c r="T69" s="52" t="s">
        <v>788</v>
      </c>
    </row>
    <row r="70" customFormat="false" ht="22.5" hidden="false" customHeight="true" outlineLevel="0" collapsed="false">
      <c r="A70" s="39" t="n">
        <v>56</v>
      </c>
      <c r="B70" s="40" t="n">
        <v>168</v>
      </c>
      <c r="C70" s="41" t="s">
        <v>789</v>
      </c>
      <c r="D70" s="42" t="n">
        <v>2005</v>
      </c>
      <c r="E70" s="43" t="s">
        <v>695</v>
      </c>
      <c r="F70" s="43" t="s">
        <v>696</v>
      </c>
      <c r="G70" s="44" t="n">
        <v>9.49</v>
      </c>
      <c r="H70" s="45" t="n">
        <v>49</v>
      </c>
      <c r="I70" s="46"/>
      <c r="J70" s="45"/>
      <c r="K70" s="47" t="n">
        <v>352</v>
      </c>
      <c r="L70" s="45" t="n">
        <v>26</v>
      </c>
      <c r="M70" s="48" t="n">
        <v>75</v>
      </c>
      <c r="N70" s="49" t="n">
        <v>23.29</v>
      </c>
      <c r="O70" s="45" t="n">
        <v>34</v>
      </c>
      <c r="P70" s="48" t="n">
        <v>109</v>
      </c>
      <c r="Q70" s="50" t="s">
        <v>790</v>
      </c>
      <c r="R70" s="45" t="n">
        <v>58</v>
      </c>
      <c r="S70" s="51" t="n">
        <v>167</v>
      </c>
      <c r="T70" s="52" t="s">
        <v>698</v>
      </c>
    </row>
    <row r="71" customFormat="false" ht="22.5" hidden="false" customHeight="true" outlineLevel="0" collapsed="false">
      <c r="A71" s="39" t="n">
        <v>59</v>
      </c>
      <c r="B71" s="40" t="n">
        <v>243</v>
      </c>
      <c r="C71" s="41" t="s">
        <v>791</v>
      </c>
      <c r="D71" s="42" t="n">
        <v>2005</v>
      </c>
      <c r="E71" s="43" t="s">
        <v>739</v>
      </c>
      <c r="F71" s="43" t="s">
        <v>740</v>
      </c>
      <c r="G71" s="44" t="n">
        <v>9.84</v>
      </c>
      <c r="H71" s="45" t="n">
        <v>42</v>
      </c>
      <c r="I71" s="46"/>
      <c r="J71" s="45"/>
      <c r="K71" s="47" t="n">
        <v>382</v>
      </c>
      <c r="L71" s="45" t="n">
        <v>34</v>
      </c>
      <c r="M71" s="48" t="n">
        <v>76</v>
      </c>
      <c r="N71" s="49" t="n">
        <v>29.61</v>
      </c>
      <c r="O71" s="45" t="n">
        <v>47</v>
      </c>
      <c r="P71" s="48" t="n">
        <v>123</v>
      </c>
      <c r="Q71" s="50" t="s">
        <v>792</v>
      </c>
      <c r="R71" s="45" t="n">
        <v>43</v>
      </c>
      <c r="S71" s="51" t="n">
        <v>166</v>
      </c>
      <c r="T71" s="52" t="s">
        <v>742</v>
      </c>
    </row>
    <row r="72" customFormat="false" ht="22.5" hidden="false" customHeight="true" outlineLevel="0" collapsed="false">
      <c r="A72" s="39" t="n">
        <v>60</v>
      </c>
      <c r="B72" s="40" t="n">
        <v>183</v>
      </c>
      <c r="C72" s="41" t="s">
        <v>793</v>
      </c>
      <c r="D72" s="42" t="n">
        <v>2006</v>
      </c>
      <c r="E72" s="43" t="s">
        <v>794</v>
      </c>
      <c r="F72" s="43" t="s">
        <v>795</v>
      </c>
      <c r="G72" s="44" t="n">
        <v>9.35</v>
      </c>
      <c r="H72" s="45" t="n">
        <v>51</v>
      </c>
      <c r="I72" s="46"/>
      <c r="J72" s="45"/>
      <c r="K72" s="47" t="n">
        <v>380</v>
      </c>
      <c r="L72" s="45" t="n">
        <v>33</v>
      </c>
      <c r="M72" s="48" t="n">
        <v>84</v>
      </c>
      <c r="N72" s="49" t="n">
        <v>20.25</v>
      </c>
      <c r="O72" s="45" t="n">
        <v>28</v>
      </c>
      <c r="P72" s="48" t="n">
        <v>112</v>
      </c>
      <c r="Q72" s="50" t="s">
        <v>796</v>
      </c>
      <c r="R72" s="45" t="n">
        <v>53</v>
      </c>
      <c r="S72" s="51" t="n">
        <v>165</v>
      </c>
      <c r="T72" s="52" t="s">
        <v>797</v>
      </c>
    </row>
    <row r="73" customFormat="false" ht="22.5" hidden="false" customHeight="true" outlineLevel="0" collapsed="false">
      <c r="A73" s="39" t="n">
        <v>61</v>
      </c>
      <c r="B73" s="40" t="n">
        <v>181</v>
      </c>
      <c r="C73" s="41" t="s">
        <v>798</v>
      </c>
      <c r="D73" s="42" t="n">
        <v>2005</v>
      </c>
      <c r="E73" s="43" t="s">
        <v>794</v>
      </c>
      <c r="F73" s="43" t="s">
        <v>795</v>
      </c>
      <c r="G73" s="44" t="n">
        <v>9.7</v>
      </c>
      <c r="H73" s="45" t="n">
        <v>44</v>
      </c>
      <c r="I73" s="46"/>
      <c r="J73" s="45"/>
      <c r="K73" s="47" t="n">
        <v>383</v>
      </c>
      <c r="L73" s="45" t="n">
        <v>34</v>
      </c>
      <c r="M73" s="48" t="n">
        <v>78</v>
      </c>
      <c r="N73" s="49" t="n">
        <v>33.19</v>
      </c>
      <c r="O73" s="45" t="n">
        <v>54</v>
      </c>
      <c r="P73" s="48" t="n">
        <v>132</v>
      </c>
      <c r="Q73" s="50" t="s">
        <v>799</v>
      </c>
      <c r="R73" s="45" t="n">
        <v>31</v>
      </c>
      <c r="S73" s="51" t="n">
        <v>163</v>
      </c>
      <c r="T73" s="52" t="s">
        <v>797</v>
      </c>
    </row>
    <row r="74" customFormat="false" ht="22.5" hidden="false" customHeight="true" outlineLevel="0" collapsed="false">
      <c r="A74" s="39" t="n">
        <v>62</v>
      </c>
      <c r="B74" s="40" t="n">
        <v>167</v>
      </c>
      <c r="C74" s="41" t="s">
        <v>800</v>
      </c>
      <c r="D74" s="42" t="n">
        <v>2005</v>
      </c>
      <c r="E74" s="43" t="s">
        <v>695</v>
      </c>
      <c r="F74" s="43" t="s">
        <v>696</v>
      </c>
      <c r="G74" s="44" t="n">
        <v>9.39</v>
      </c>
      <c r="H74" s="45" t="n">
        <v>51</v>
      </c>
      <c r="I74" s="46"/>
      <c r="J74" s="45"/>
      <c r="K74" s="47" t="n">
        <v>407</v>
      </c>
      <c r="L74" s="45" t="n">
        <v>41</v>
      </c>
      <c r="M74" s="48" t="n">
        <v>92</v>
      </c>
      <c r="N74" s="49" t="n">
        <v>25.73</v>
      </c>
      <c r="O74" s="45" t="n">
        <v>39</v>
      </c>
      <c r="P74" s="48" t="n">
        <v>131</v>
      </c>
      <c r="Q74" s="50" t="s">
        <v>801</v>
      </c>
      <c r="R74" s="45" t="n">
        <v>31</v>
      </c>
      <c r="S74" s="51" t="n">
        <v>162</v>
      </c>
      <c r="T74" s="52" t="s">
        <v>698</v>
      </c>
    </row>
    <row r="75" customFormat="false" ht="22.5" hidden="false" customHeight="true" outlineLevel="0" collapsed="false">
      <c r="A75" s="39" t="n">
        <v>63</v>
      </c>
      <c r="B75" s="40" t="n">
        <v>217</v>
      </c>
      <c r="C75" s="41" t="s">
        <v>802</v>
      </c>
      <c r="D75" s="42" t="n">
        <v>2006</v>
      </c>
      <c r="E75" s="43" t="s">
        <v>654</v>
      </c>
      <c r="F75" s="43" t="s">
        <v>803</v>
      </c>
      <c r="G75" s="44" t="n">
        <v>9.9</v>
      </c>
      <c r="H75" s="45" t="n">
        <v>40</v>
      </c>
      <c r="I75" s="46" t="n">
        <v>116</v>
      </c>
      <c r="J75" s="45" t="n">
        <v>34</v>
      </c>
      <c r="K75" s="47"/>
      <c r="L75" s="45"/>
      <c r="M75" s="48" t="n">
        <v>74</v>
      </c>
      <c r="N75" s="49" t="n">
        <v>28.85</v>
      </c>
      <c r="O75" s="45" t="n">
        <v>45</v>
      </c>
      <c r="P75" s="48" t="n">
        <v>119</v>
      </c>
      <c r="Q75" s="50" t="s">
        <v>804</v>
      </c>
      <c r="R75" s="45" t="n">
        <v>42</v>
      </c>
      <c r="S75" s="51" t="n">
        <v>161</v>
      </c>
      <c r="T75" s="52" t="s">
        <v>805</v>
      </c>
    </row>
    <row r="76" customFormat="false" ht="22.5" hidden="false" customHeight="true" outlineLevel="0" collapsed="false">
      <c r="A76" s="39" t="n">
        <v>64</v>
      </c>
      <c r="B76" s="40" t="n">
        <v>58</v>
      </c>
      <c r="C76" s="41" t="s">
        <v>806</v>
      </c>
      <c r="D76" s="42" t="n">
        <v>2006</v>
      </c>
      <c r="E76" s="43" t="s">
        <v>807</v>
      </c>
      <c r="F76" s="43" t="s">
        <v>808</v>
      </c>
      <c r="G76" s="44" t="n">
        <v>9.51</v>
      </c>
      <c r="H76" s="45" t="n">
        <v>48</v>
      </c>
      <c r="I76" s="46"/>
      <c r="J76" s="45"/>
      <c r="K76" s="47" t="n">
        <v>400</v>
      </c>
      <c r="L76" s="45" t="n">
        <v>39</v>
      </c>
      <c r="M76" s="48" t="n">
        <v>87</v>
      </c>
      <c r="N76" s="49" t="n">
        <v>18.53</v>
      </c>
      <c r="O76" s="45" t="n">
        <v>25</v>
      </c>
      <c r="P76" s="48" t="n">
        <v>112</v>
      </c>
      <c r="Q76" s="50" t="s">
        <v>809</v>
      </c>
      <c r="R76" s="45" t="n">
        <v>48</v>
      </c>
      <c r="S76" s="51" t="n">
        <v>160</v>
      </c>
      <c r="T76" s="52" t="s">
        <v>810</v>
      </c>
    </row>
    <row r="77" customFormat="false" ht="22.5" hidden="false" customHeight="true" outlineLevel="0" collapsed="false">
      <c r="A77" s="39" t="n">
        <v>65</v>
      </c>
      <c r="B77" s="40" t="n">
        <v>7</v>
      </c>
      <c r="C77" s="41" t="s">
        <v>811</v>
      </c>
      <c r="D77" s="42" t="n">
        <v>2006</v>
      </c>
      <c r="E77" s="43" t="s">
        <v>599</v>
      </c>
      <c r="F77" s="43" t="s">
        <v>600</v>
      </c>
      <c r="G77" s="44" t="n">
        <v>9.67</v>
      </c>
      <c r="H77" s="45" t="n">
        <v>45</v>
      </c>
      <c r="I77" s="46" t="n">
        <v>119</v>
      </c>
      <c r="J77" s="45" t="n">
        <v>37</v>
      </c>
      <c r="K77" s="47"/>
      <c r="L77" s="45"/>
      <c r="M77" s="48" t="n">
        <v>82</v>
      </c>
      <c r="N77" s="49" t="n">
        <v>18.55</v>
      </c>
      <c r="O77" s="45" t="n">
        <v>25</v>
      </c>
      <c r="P77" s="48" t="n">
        <v>107</v>
      </c>
      <c r="Q77" s="50" t="s">
        <v>812</v>
      </c>
      <c r="R77" s="45" t="n">
        <v>52</v>
      </c>
      <c r="S77" s="51" t="n">
        <v>159</v>
      </c>
      <c r="T77" s="52" t="s">
        <v>701</v>
      </c>
    </row>
    <row r="78" customFormat="false" ht="22.5" hidden="false" customHeight="true" outlineLevel="0" collapsed="false">
      <c r="A78" s="39" t="n">
        <v>66</v>
      </c>
      <c r="B78" s="40" t="n">
        <v>122</v>
      </c>
      <c r="C78" s="41" t="s">
        <v>813</v>
      </c>
      <c r="D78" s="42" t="n">
        <v>2006</v>
      </c>
      <c r="E78" s="43" t="s">
        <v>639</v>
      </c>
      <c r="F78" s="43" t="s">
        <v>787</v>
      </c>
      <c r="G78" s="44" t="n">
        <v>9.34</v>
      </c>
      <c r="H78" s="45" t="n">
        <v>52</v>
      </c>
      <c r="I78" s="46"/>
      <c r="J78" s="45"/>
      <c r="K78" s="47" t="n">
        <v>359</v>
      </c>
      <c r="L78" s="45" t="n">
        <v>28</v>
      </c>
      <c r="M78" s="48" t="n">
        <v>80</v>
      </c>
      <c r="N78" s="49" t="n">
        <v>16.97</v>
      </c>
      <c r="O78" s="45" t="n">
        <v>21</v>
      </c>
      <c r="P78" s="48" t="n">
        <v>101</v>
      </c>
      <c r="Q78" s="50" t="s">
        <v>814</v>
      </c>
      <c r="R78" s="45" t="n">
        <v>57</v>
      </c>
      <c r="S78" s="51" t="n">
        <v>158</v>
      </c>
      <c r="T78" s="52" t="s">
        <v>788</v>
      </c>
    </row>
    <row r="79" customFormat="false" ht="22.5" hidden="false" customHeight="true" outlineLevel="0" collapsed="false">
      <c r="A79" s="39" t="n">
        <v>67</v>
      </c>
      <c r="B79" s="40" t="n">
        <v>50</v>
      </c>
      <c r="C79" s="41" t="s">
        <v>815</v>
      </c>
      <c r="D79" s="42" t="n">
        <v>2006</v>
      </c>
      <c r="E79" s="43" t="s">
        <v>816</v>
      </c>
      <c r="F79" s="43" t="s">
        <v>817</v>
      </c>
      <c r="G79" s="44" t="n">
        <v>9.56</v>
      </c>
      <c r="H79" s="45" t="n">
        <v>47</v>
      </c>
      <c r="I79" s="46"/>
      <c r="J79" s="45"/>
      <c r="K79" s="47" t="n">
        <v>372</v>
      </c>
      <c r="L79" s="45" t="n">
        <v>31</v>
      </c>
      <c r="M79" s="48" t="n">
        <v>78</v>
      </c>
      <c r="N79" s="49" t="n">
        <v>29.09</v>
      </c>
      <c r="O79" s="45" t="n">
        <v>46</v>
      </c>
      <c r="P79" s="48" t="n">
        <v>124</v>
      </c>
      <c r="Q79" s="50" t="s">
        <v>818</v>
      </c>
      <c r="R79" s="45" t="n">
        <v>33</v>
      </c>
      <c r="S79" s="51" t="n">
        <v>157</v>
      </c>
      <c r="T79" s="52" t="s">
        <v>819</v>
      </c>
    </row>
    <row r="80" customFormat="false" ht="22.5" hidden="false" customHeight="true" outlineLevel="0" collapsed="false">
      <c r="A80" s="39" t="n">
        <v>67</v>
      </c>
      <c r="B80" s="40" t="n">
        <v>95</v>
      </c>
      <c r="C80" s="41" t="s">
        <v>820</v>
      </c>
      <c r="D80" s="42" t="n">
        <v>2006</v>
      </c>
      <c r="E80" s="43" t="s">
        <v>649</v>
      </c>
      <c r="F80" s="43" t="s">
        <v>650</v>
      </c>
      <c r="G80" s="44" t="n">
        <v>9.6</v>
      </c>
      <c r="H80" s="45" t="n">
        <v>46</v>
      </c>
      <c r="I80" s="46" t="n">
        <v>122</v>
      </c>
      <c r="J80" s="45" t="n">
        <v>40</v>
      </c>
      <c r="K80" s="47"/>
      <c r="L80" s="45"/>
      <c r="M80" s="48" t="n">
        <v>86</v>
      </c>
      <c r="N80" s="49" t="n">
        <v>19.17</v>
      </c>
      <c r="O80" s="45" t="n">
        <v>26</v>
      </c>
      <c r="P80" s="48" t="n">
        <v>112</v>
      </c>
      <c r="Q80" s="50" t="s">
        <v>821</v>
      </c>
      <c r="R80" s="45" t="n">
        <v>45</v>
      </c>
      <c r="S80" s="51" t="n">
        <v>157</v>
      </c>
      <c r="T80" s="52" t="s">
        <v>652</v>
      </c>
    </row>
    <row r="81" customFormat="false" ht="22.5" hidden="false" customHeight="true" outlineLevel="0" collapsed="false">
      <c r="A81" s="39" t="n">
        <v>67</v>
      </c>
      <c r="B81" s="40" t="n">
        <v>194</v>
      </c>
      <c r="C81" s="41" t="s">
        <v>822</v>
      </c>
      <c r="D81" s="42" t="n">
        <v>2005</v>
      </c>
      <c r="E81" s="43" t="s">
        <v>823</v>
      </c>
      <c r="F81" s="43" t="s">
        <v>824</v>
      </c>
      <c r="G81" s="44" t="n">
        <v>9.5</v>
      </c>
      <c r="H81" s="45" t="n">
        <v>48</v>
      </c>
      <c r="I81" s="46"/>
      <c r="J81" s="45"/>
      <c r="K81" s="47" t="n">
        <v>405</v>
      </c>
      <c r="L81" s="45" t="n">
        <v>40</v>
      </c>
      <c r="M81" s="48" t="n">
        <v>88</v>
      </c>
      <c r="N81" s="49" t="n">
        <v>14.42</v>
      </c>
      <c r="O81" s="45" t="n">
        <v>16</v>
      </c>
      <c r="P81" s="48" t="n">
        <v>104</v>
      </c>
      <c r="Q81" s="50" t="s">
        <v>825</v>
      </c>
      <c r="R81" s="45" t="n">
        <v>53</v>
      </c>
      <c r="S81" s="51" t="n">
        <v>157</v>
      </c>
      <c r="T81" s="52" t="s">
        <v>826</v>
      </c>
    </row>
    <row r="82" customFormat="false" ht="22.5" hidden="false" customHeight="true" outlineLevel="0" collapsed="false">
      <c r="A82" s="39" t="n">
        <v>70</v>
      </c>
      <c r="B82" s="40" t="n">
        <v>40</v>
      </c>
      <c r="C82" s="41" t="s">
        <v>827</v>
      </c>
      <c r="D82" s="42" t="n">
        <v>2005</v>
      </c>
      <c r="E82" s="43" t="s">
        <v>727</v>
      </c>
      <c r="F82" s="43" t="s">
        <v>828</v>
      </c>
      <c r="G82" s="44" t="n">
        <v>10.04</v>
      </c>
      <c r="H82" s="45" t="n">
        <v>38</v>
      </c>
      <c r="I82" s="46"/>
      <c r="J82" s="45"/>
      <c r="K82" s="47" t="n">
        <v>363</v>
      </c>
      <c r="L82" s="45" t="n">
        <v>29</v>
      </c>
      <c r="M82" s="48" t="n">
        <v>67</v>
      </c>
      <c r="N82" s="49" t="n">
        <v>26.3</v>
      </c>
      <c r="O82" s="45" t="n">
        <v>40</v>
      </c>
      <c r="P82" s="48" t="n">
        <v>107</v>
      </c>
      <c r="Q82" s="50" t="s">
        <v>829</v>
      </c>
      <c r="R82" s="45" t="n">
        <v>47</v>
      </c>
      <c r="S82" s="51" t="n">
        <v>154</v>
      </c>
      <c r="T82" s="52" t="s">
        <v>730</v>
      </c>
    </row>
    <row r="83" customFormat="false" ht="22.5" hidden="false" customHeight="true" outlineLevel="0" collapsed="false">
      <c r="A83" s="39" t="n">
        <v>70</v>
      </c>
      <c r="B83" s="40" t="n">
        <v>64</v>
      </c>
      <c r="C83" s="41" t="s">
        <v>830</v>
      </c>
      <c r="D83" s="42" t="n">
        <v>2005</v>
      </c>
      <c r="E83" s="43" t="s">
        <v>765</v>
      </c>
      <c r="F83" s="43" t="s">
        <v>766</v>
      </c>
      <c r="G83" s="44" t="n">
        <v>9.13</v>
      </c>
      <c r="H83" s="45" t="n">
        <v>56</v>
      </c>
      <c r="I83" s="46"/>
      <c r="J83" s="45"/>
      <c r="K83" s="47" t="n">
        <v>399</v>
      </c>
      <c r="L83" s="45" t="n">
        <v>38</v>
      </c>
      <c r="M83" s="48" t="n">
        <v>94</v>
      </c>
      <c r="N83" s="49" t="s">
        <v>831</v>
      </c>
      <c r="O83" s="45" t="n">
        <v>0</v>
      </c>
      <c r="P83" s="48" t="n">
        <v>94</v>
      </c>
      <c r="Q83" s="50" t="s">
        <v>832</v>
      </c>
      <c r="R83" s="45" t="n">
        <v>60</v>
      </c>
      <c r="S83" s="51" t="n">
        <v>154</v>
      </c>
      <c r="T83" s="52" t="s">
        <v>768</v>
      </c>
    </row>
    <row r="84" customFormat="false" ht="22.5" hidden="false" customHeight="true" outlineLevel="0" collapsed="false">
      <c r="A84" s="39" t="n">
        <v>70</v>
      </c>
      <c r="B84" s="40" t="n">
        <v>210</v>
      </c>
      <c r="C84" s="41" t="s">
        <v>833</v>
      </c>
      <c r="D84" s="42" t="n">
        <v>2005</v>
      </c>
      <c r="E84" s="43" t="s">
        <v>834</v>
      </c>
      <c r="F84" s="43" t="s">
        <v>835</v>
      </c>
      <c r="G84" s="44" t="n">
        <v>10.22</v>
      </c>
      <c r="H84" s="45" t="n">
        <v>35</v>
      </c>
      <c r="I84" s="46"/>
      <c r="J84" s="45"/>
      <c r="K84" s="47" t="n">
        <v>364</v>
      </c>
      <c r="L84" s="45" t="n">
        <v>29</v>
      </c>
      <c r="M84" s="48" t="n">
        <v>64</v>
      </c>
      <c r="N84" s="49" t="n">
        <v>32.57</v>
      </c>
      <c r="O84" s="45" t="n">
        <v>53</v>
      </c>
      <c r="P84" s="48" t="n">
        <v>117</v>
      </c>
      <c r="Q84" s="50" t="s">
        <v>836</v>
      </c>
      <c r="R84" s="45" t="n">
        <v>37</v>
      </c>
      <c r="S84" s="51" t="n">
        <v>154</v>
      </c>
      <c r="T84" s="52" t="s">
        <v>837</v>
      </c>
    </row>
    <row r="85" customFormat="false" ht="22.5" hidden="false" customHeight="true" outlineLevel="0" collapsed="false">
      <c r="A85" s="39" t="n">
        <v>73</v>
      </c>
      <c r="B85" s="40" t="n">
        <v>79</v>
      </c>
      <c r="C85" s="41" t="s">
        <v>838</v>
      </c>
      <c r="D85" s="42" t="n">
        <v>2006</v>
      </c>
      <c r="E85" s="43" t="s">
        <v>680</v>
      </c>
      <c r="F85" s="43" t="s">
        <v>681</v>
      </c>
      <c r="G85" s="44" t="n">
        <v>9.99</v>
      </c>
      <c r="H85" s="45" t="n">
        <v>39</v>
      </c>
      <c r="I85" s="46"/>
      <c r="J85" s="45"/>
      <c r="K85" s="47" t="n">
        <v>382</v>
      </c>
      <c r="L85" s="45" t="n">
        <v>34</v>
      </c>
      <c r="M85" s="48" t="n">
        <v>73</v>
      </c>
      <c r="N85" s="49" t="n">
        <v>25.95</v>
      </c>
      <c r="O85" s="45" t="n">
        <v>39</v>
      </c>
      <c r="P85" s="48" t="n">
        <v>112</v>
      </c>
      <c r="Q85" s="50" t="s">
        <v>839</v>
      </c>
      <c r="R85" s="45" t="n">
        <v>41</v>
      </c>
      <c r="S85" s="51" t="n">
        <v>153</v>
      </c>
      <c r="T85" s="52" t="s">
        <v>683</v>
      </c>
    </row>
    <row r="86" customFormat="false" ht="22.5" hidden="false" customHeight="true" outlineLevel="0" collapsed="false">
      <c r="A86" s="39" t="n">
        <v>73</v>
      </c>
      <c r="B86" s="40" t="n">
        <v>101</v>
      </c>
      <c r="C86" s="41" t="s">
        <v>840</v>
      </c>
      <c r="D86" s="42" t="n">
        <v>2006</v>
      </c>
      <c r="E86" s="43" t="s">
        <v>589</v>
      </c>
      <c r="F86" s="43" t="s">
        <v>590</v>
      </c>
      <c r="G86" s="44" t="n">
        <v>9.73</v>
      </c>
      <c r="H86" s="45" t="n">
        <v>44</v>
      </c>
      <c r="I86" s="46"/>
      <c r="J86" s="45"/>
      <c r="K86" s="47" t="n">
        <v>382</v>
      </c>
      <c r="L86" s="45" t="n">
        <v>34</v>
      </c>
      <c r="M86" s="48" t="n">
        <v>78</v>
      </c>
      <c r="N86" s="49" t="n">
        <v>24.17</v>
      </c>
      <c r="O86" s="45" t="n">
        <v>36</v>
      </c>
      <c r="P86" s="48" t="n">
        <v>114</v>
      </c>
      <c r="Q86" s="50" t="s">
        <v>841</v>
      </c>
      <c r="R86" s="45" t="n">
        <v>39</v>
      </c>
      <c r="S86" s="51" t="n">
        <v>153</v>
      </c>
      <c r="T86" s="52" t="s">
        <v>592</v>
      </c>
    </row>
    <row r="87" customFormat="false" ht="22.5" hidden="false" customHeight="true" outlineLevel="0" collapsed="false">
      <c r="A87" s="39" t="n">
        <v>73</v>
      </c>
      <c r="B87" s="40" t="n">
        <v>228</v>
      </c>
      <c r="C87" s="41" t="s">
        <v>842</v>
      </c>
      <c r="D87" s="42" t="n">
        <v>2005</v>
      </c>
      <c r="E87" s="43" t="s">
        <v>739</v>
      </c>
      <c r="F87" s="43" t="s">
        <v>843</v>
      </c>
      <c r="G87" s="44" t="n">
        <v>10.02</v>
      </c>
      <c r="H87" s="45" t="n">
        <v>38</v>
      </c>
      <c r="I87" s="46"/>
      <c r="J87" s="45"/>
      <c r="K87" s="47" t="n">
        <v>356</v>
      </c>
      <c r="L87" s="45" t="n">
        <v>27</v>
      </c>
      <c r="M87" s="48" t="n">
        <v>65</v>
      </c>
      <c r="N87" s="49" t="n">
        <v>29.51</v>
      </c>
      <c r="O87" s="45" t="n">
        <v>47</v>
      </c>
      <c r="P87" s="48" t="n">
        <v>112</v>
      </c>
      <c r="Q87" s="50" t="s">
        <v>844</v>
      </c>
      <c r="R87" s="45" t="n">
        <v>41</v>
      </c>
      <c r="S87" s="51" t="n">
        <v>153</v>
      </c>
      <c r="T87" s="52" t="s">
        <v>742</v>
      </c>
    </row>
    <row r="88" customFormat="false" ht="22.5" hidden="false" customHeight="true" outlineLevel="0" collapsed="false">
      <c r="A88" s="39" t="n">
        <v>76</v>
      </c>
      <c r="B88" s="40" t="n">
        <v>20</v>
      </c>
      <c r="C88" s="41" t="s">
        <v>845</v>
      </c>
      <c r="D88" s="42" t="n">
        <v>2005</v>
      </c>
      <c r="E88" s="43" t="s">
        <v>629</v>
      </c>
      <c r="F88" s="43" t="s">
        <v>630</v>
      </c>
      <c r="G88" s="44" t="n">
        <v>10.13</v>
      </c>
      <c r="H88" s="45" t="n">
        <v>36</v>
      </c>
      <c r="I88" s="46" t="n">
        <v>110</v>
      </c>
      <c r="J88" s="45" t="n">
        <v>27</v>
      </c>
      <c r="K88" s="47"/>
      <c r="L88" s="45"/>
      <c r="M88" s="48" t="n">
        <v>63</v>
      </c>
      <c r="N88" s="49" t="n">
        <v>24.72</v>
      </c>
      <c r="O88" s="45" t="n">
        <v>37</v>
      </c>
      <c r="P88" s="48" t="n">
        <v>100</v>
      </c>
      <c r="Q88" s="50" t="s">
        <v>846</v>
      </c>
      <c r="R88" s="45" t="n">
        <v>52</v>
      </c>
      <c r="S88" s="51" t="n">
        <v>152</v>
      </c>
      <c r="T88" s="52" t="s">
        <v>632</v>
      </c>
    </row>
    <row r="89" customFormat="false" ht="22.5" hidden="false" customHeight="true" outlineLevel="0" collapsed="false">
      <c r="A89" s="39" t="n">
        <v>76</v>
      </c>
      <c r="B89" s="40" t="n">
        <v>63</v>
      </c>
      <c r="C89" s="41" t="s">
        <v>847</v>
      </c>
      <c r="D89" s="42" t="n">
        <v>2006</v>
      </c>
      <c r="E89" s="43" t="s">
        <v>765</v>
      </c>
      <c r="F89" s="43" t="s">
        <v>766</v>
      </c>
      <c r="G89" s="44" t="n">
        <v>10.35</v>
      </c>
      <c r="H89" s="45" t="n">
        <v>32</v>
      </c>
      <c r="I89" s="46"/>
      <c r="J89" s="45"/>
      <c r="K89" s="47" t="n">
        <v>388</v>
      </c>
      <c r="L89" s="45" t="n">
        <v>35</v>
      </c>
      <c r="M89" s="48" t="n">
        <v>67</v>
      </c>
      <c r="N89" s="49" t="n">
        <v>28.14</v>
      </c>
      <c r="O89" s="45" t="n">
        <v>44</v>
      </c>
      <c r="P89" s="48" t="n">
        <v>111</v>
      </c>
      <c r="Q89" s="50" t="s">
        <v>848</v>
      </c>
      <c r="R89" s="45" t="n">
        <v>41</v>
      </c>
      <c r="S89" s="51" t="n">
        <v>152</v>
      </c>
      <c r="T89" s="52" t="s">
        <v>768</v>
      </c>
    </row>
    <row r="90" customFormat="false" ht="22.5" hidden="false" customHeight="true" outlineLevel="0" collapsed="false">
      <c r="A90" s="39" t="n">
        <v>78</v>
      </c>
      <c r="B90" s="40" t="n">
        <v>78</v>
      </c>
      <c r="C90" s="41" t="s">
        <v>849</v>
      </c>
      <c r="D90" s="42" t="n">
        <v>2006</v>
      </c>
      <c r="E90" s="43" t="s">
        <v>680</v>
      </c>
      <c r="F90" s="43" t="s">
        <v>681</v>
      </c>
      <c r="G90" s="44" t="n">
        <v>10.12</v>
      </c>
      <c r="H90" s="45" t="n">
        <v>36</v>
      </c>
      <c r="I90" s="46"/>
      <c r="J90" s="45"/>
      <c r="K90" s="47" t="n">
        <v>361</v>
      </c>
      <c r="L90" s="45" t="n">
        <v>28</v>
      </c>
      <c r="M90" s="48" t="n">
        <v>64</v>
      </c>
      <c r="N90" s="49" t="n">
        <v>26.28</v>
      </c>
      <c r="O90" s="45" t="n">
        <v>40</v>
      </c>
      <c r="P90" s="48" t="n">
        <v>104</v>
      </c>
      <c r="Q90" s="50" t="s">
        <v>850</v>
      </c>
      <c r="R90" s="45" t="n">
        <v>47</v>
      </c>
      <c r="S90" s="51" t="n">
        <v>151</v>
      </c>
      <c r="T90" s="52" t="s">
        <v>683</v>
      </c>
    </row>
    <row r="91" customFormat="false" ht="22.5" hidden="false" customHeight="true" outlineLevel="0" collapsed="false">
      <c r="A91" s="39" t="n">
        <v>78</v>
      </c>
      <c r="B91" s="40" t="n">
        <v>118</v>
      </c>
      <c r="C91" s="41" t="s">
        <v>851</v>
      </c>
      <c r="D91" s="42" t="n">
        <v>2005</v>
      </c>
      <c r="E91" s="43" t="s">
        <v>722</v>
      </c>
      <c r="F91" s="43" t="s">
        <v>723</v>
      </c>
      <c r="G91" s="44" t="n">
        <v>10.05</v>
      </c>
      <c r="H91" s="45" t="n">
        <v>37</v>
      </c>
      <c r="I91" s="46"/>
      <c r="J91" s="45"/>
      <c r="K91" s="47" t="n">
        <v>368</v>
      </c>
      <c r="L91" s="45" t="n">
        <v>30</v>
      </c>
      <c r="M91" s="48" t="n">
        <v>67</v>
      </c>
      <c r="N91" s="49" t="n">
        <v>27.02</v>
      </c>
      <c r="O91" s="45" t="n">
        <v>42</v>
      </c>
      <c r="P91" s="48" t="n">
        <v>109</v>
      </c>
      <c r="Q91" s="50" t="s">
        <v>852</v>
      </c>
      <c r="R91" s="45" t="n">
        <v>42</v>
      </c>
      <c r="S91" s="51" t="n">
        <v>151</v>
      </c>
      <c r="T91" s="52" t="s">
        <v>725</v>
      </c>
    </row>
    <row r="92" customFormat="false" ht="22.5" hidden="false" customHeight="true" outlineLevel="0" collapsed="false">
      <c r="A92" s="39" t="n">
        <v>78</v>
      </c>
      <c r="B92" s="40" t="n">
        <v>141</v>
      </c>
      <c r="C92" s="41" t="s">
        <v>853</v>
      </c>
      <c r="D92" s="42" t="n">
        <v>2005</v>
      </c>
      <c r="E92" s="43" t="s">
        <v>749</v>
      </c>
      <c r="F92" s="43" t="s">
        <v>716</v>
      </c>
      <c r="G92" s="44" t="n">
        <v>10.11</v>
      </c>
      <c r="H92" s="45" t="n">
        <v>36</v>
      </c>
      <c r="I92" s="46"/>
      <c r="J92" s="45"/>
      <c r="K92" s="47" t="n">
        <v>339</v>
      </c>
      <c r="L92" s="45" t="n">
        <v>22</v>
      </c>
      <c r="M92" s="48" t="n">
        <v>58</v>
      </c>
      <c r="N92" s="49" t="n">
        <v>28.08</v>
      </c>
      <c r="O92" s="45" t="n">
        <v>44</v>
      </c>
      <c r="P92" s="48" t="n">
        <v>102</v>
      </c>
      <c r="Q92" s="50" t="s">
        <v>854</v>
      </c>
      <c r="R92" s="45" t="n">
        <v>49</v>
      </c>
      <c r="S92" s="51" t="n">
        <v>151</v>
      </c>
      <c r="T92" s="52" t="s">
        <v>750</v>
      </c>
    </row>
    <row r="93" customFormat="false" ht="22.5" hidden="false" customHeight="true" outlineLevel="0" collapsed="false">
      <c r="A93" s="39" t="n">
        <v>78</v>
      </c>
      <c r="B93" s="40" t="n">
        <v>146</v>
      </c>
      <c r="C93" s="41" t="s">
        <v>855</v>
      </c>
      <c r="D93" s="42" t="n">
        <v>2005</v>
      </c>
      <c r="E93" s="43" t="s">
        <v>856</v>
      </c>
      <c r="F93" s="43" t="s">
        <v>857</v>
      </c>
      <c r="G93" s="44" t="n">
        <v>9.85</v>
      </c>
      <c r="H93" s="45" t="n">
        <v>41</v>
      </c>
      <c r="I93" s="46"/>
      <c r="J93" s="45"/>
      <c r="K93" s="47" t="n">
        <v>363</v>
      </c>
      <c r="L93" s="45" t="n">
        <v>29</v>
      </c>
      <c r="M93" s="48" t="n">
        <v>70</v>
      </c>
      <c r="N93" s="49" t="n">
        <v>21.29</v>
      </c>
      <c r="O93" s="45" t="n">
        <v>30</v>
      </c>
      <c r="P93" s="48" t="n">
        <v>100</v>
      </c>
      <c r="Q93" s="50" t="s">
        <v>858</v>
      </c>
      <c r="R93" s="45" t="n">
        <v>51</v>
      </c>
      <c r="S93" s="51" t="n">
        <v>151</v>
      </c>
      <c r="T93" s="52" t="s">
        <v>859</v>
      </c>
    </row>
    <row r="94" customFormat="false" ht="22.5" hidden="false" customHeight="true" outlineLevel="0" collapsed="false">
      <c r="A94" s="39" t="n">
        <v>82</v>
      </c>
      <c r="B94" s="40" t="n">
        <v>140</v>
      </c>
      <c r="C94" s="41" t="s">
        <v>860</v>
      </c>
      <c r="D94" s="42" t="n">
        <v>2005</v>
      </c>
      <c r="E94" s="43" t="s">
        <v>749</v>
      </c>
      <c r="F94" s="43" t="s">
        <v>716</v>
      </c>
      <c r="G94" s="44" t="n">
        <v>10.09</v>
      </c>
      <c r="H94" s="45" t="n">
        <v>37</v>
      </c>
      <c r="I94" s="46"/>
      <c r="J94" s="45"/>
      <c r="K94" s="47" t="n">
        <v>346</v>
      </c>
      <c r="L94" s="45" t="n">
        <v>24</v>
      </c>
      <c r="M94" s="48" t="n">
        <v>61</v>
      </c>
      <c r="N94" s="49" t="n">
        <v>30.54</v>
      </c>
      <c r="O94" s="45" t="n">
        <v>48</v>
      </c>
      <c r="P94" s="48" t="n">
        <v>109</v>
      </c>
      <c r="Q94" s="50" t="s">
        <v>861</v>
      </c>
      <c r="R94" s="45" t="n">
        <v>41</v>
      </c>
      <c r="S94" s="51" t="n">
        <v>150</v>
      </c>
      <c r="T94" s="52" t="s">
        <v>750</v>
      </c>
    </row>
    <row r="95" customFormat="false" ht="22.5" hidden="false" customHeight="true" outlineLevel="0" collapsed="false">
      <c r="A95" s="39" t="n">
        <v>83</v>
      </c>
      <c r="B95" s="40" t="n">
        <v>83</v>
      </c>
      <c r="C95" s="41" t="s">
        <v>862</v>
      </c>
      <c r="D95" s="42" t="n">
        <v>2007</v>
      </c>
      <c r="E95" s="43" t="s">
        <v>680</v>
      </c>
      <c r="F95" s="43" t="s">
        <v>681</v>
      </c>
      <c r="G95" s="44" t="n">
        <v>10.06</v>
      </c>
      <c r="H95" s="45" t="n">
        <v>37</v>
      </c>
      <c r="I95" s="46"/>
      <c r="J95" s="45"/>
      <c r="K95" s="47" t="n">
        <v>367</v>
      </c>
      <c r="L95" s="45" t="n">
        <v>30</v>
      </c>
      <c r="M95" s="48" t="n">
        <v>67</v>
      </c>
      <c r="N95" s="49" t="n">
        <v>26.05</v>
      </c>
      <c r="O95" s="45" t="n">
        <v>40</v>
      </c>
      <c r="P95" s="48" t="n">
        <v>107</v>
      </c>
      <c r="Q95" s="50" t="s">
        <v>863</v>
      </c>
      <c r="R95" s="45" t="n">
        <v>42</v>
      </c>
      <c r="S95" s="51" t="n">
        <v>149</v>
      </c>
      <c r="T95" s="52" t="s">
        <v>683</v>
      </c>
    </row>
    <row r="96" customFormat="false" ht="22.5" hidden="false" customHeight="true" outlineLevel="0" collapsed="false">
      <c r="A96" s="39" t="n">
        <v>83</v>
      </c>
      <c r="B96" s="40" t="n">
        <v>236</v>
      </c>
      <c r="C96" s="41" t="s">
        <v>864</v>
      </c>
      <c r="D96" s="42" t="n">
        <v>2005</v>
      </c>
      <c r="E96" s="43" t="s">
        <v>865</v>
      </c>
      <c r="F96" s="43" t="s">
        <v>866</v>
      </c>
      <c r="G96" s="44" t="n">
        <v>10.03</v>
      </c>
      <c r="H96" s="45" t="n">
        <v>38</v>
      </c>
      <c r="I96" s="46"/>
      <c r="J96" s="45"/>
      <c r="K96" s="47" t="n">
        <v>375</v>
      </c>
      <c r="L96" s="45" t="n">
        <v>32</v>
      </c>
      <c r="M96" s="48" t="n">
        <v>70</v>
      </c>
      <c r="N96" s="49" t="n">
        <v>21.8</v>
      </c>
      <c r="O96" s="45" t="n">
        <v>31</v>
      </c>
      <c r="P96" s="48" t="n">
        <v>101</v>
      </c>
      <c r="Q96" s="50" t="s">
        <v>867</v>
      </c>
      <c r="R96" s="45" t="n">
        <v>48</v>
      </c>
      <c r="S96" s="51" t="n">
        <v>149</v>
      </c>
      <c r="T96" s="52" t="s">
        <v>742</v>
      </c>
    </row>
    <row r="97" customFormat="false" ht="22.5" hidden="false" customHeight="true" outlineLevel="0" collapsed="false">
      <c r="A97" s="39" t="n">
        <v>85</v>
      </c>
      <c r="B97" s="40" t="n">
        <v>132</v>
      </c>
      <c r="C97" s="41" t="s">
        <v>868</v>
      </c>
      <c r="D97" s="42" t="n">
        <v>2005</v>
      </c>
      <c r="E97" s="43" t="s">
        <v>639</v>
      </c>
      <c r="F97" s="43" t="s">
        <v>869</v>
      </c>
      <c r="G97" s="44" t="n">
        <v>9.59</v>
      </c>
      <c r="H97" s="45" t="n">
        <v>47</v>
      </c>
      <c r="I97" s="46"/>
      <c r="J97" s="45"/>
      <c r="K97" s="47" t="n">
        <v>351</v>
      </c>
      <c r="L97" s="45" t="n">
        <v>26</v>
      </c>
      <c r="M97" s="48" t="n">
        <v>73</v>
      </c>
      <c r="N97" s="49" t="n">
        <v>17.08</v>
      </c>
      <c r="O97" s="45" t="n">
        <v>22</v>
      </c>
      <c r="P97" s="48" t="n">
        <v>95</v>
      </c>
      <c r="Q97" s="50" t="s">
        <v>870</v>
      </c>
      <c r="R97" s="45" t="n">
        <v>53</v>
      </c>
      <c r="S97" s="51" t="n">
        <v>148</v>
      </c>
      <c r="T97" s="52" t="s">
        <v>871</v>
      </c>
    </row>
    <row r="98" customFormat="false" ht="22.5" hidden="false" customHeight="true" outlineLevel="0" collapsed="false">
      <c r="A98" s="39" t="n">
        <v>85</v>
      </c>
      <c r="B98" s="40" t="n">
        <v>152</v>
      </c>
      <c r="C98" s="41" t="s">
        <v>872</v>
      </c>
      <c r="D98" s="42" t="n">
        <v>2005</v>
      </c>
      <c r="E98" s="43" t="s">
        <v>715</v>
      </c>
      <c r="F98" s="43" t="s">
        <v>716</v>
      </c>
      <c r="G98" s="44" t="n">
        <v>9.99</v>
      </c>
      <c r="H98" s="45" t="n">
        <v>39</v>
      </c>
      <c r="I98" s="46"/>
      <c r="J98" s="45"/>
      <c r="K98" s="47" t="n">
        <v>378</v>
      </c>
      <c r="L98" s="45" t="n">
        <v>33</v>
      </c>
      <c r="M98" s="48" t="n">
        <v>72</v>
      </c>
      <c r="N98" s="49" t="n">
        <v>20.56</v>
      </c>
      <c r="O98" s="45" t="n">
        <v>29</v>
      </c>
      <c r="P98" s="48" t="n">
        <v>101</v>
      </c>
      <c r="Q98" s="50" t="s">
        <v>873</v>
      </c>
      <c r="R98" s="45" t="n">
        <v>47</v>
      </c>
      <c r="S98" s="51" t="n">
        <v>148</v>
      </c>
      <c r="T98" s="52" t="s">
        <v>718</v>
      </c>
    </row>
    <row r="99" customFormat="false" ht="22.5" hidden="false" customHeight="true" outlineLevel="0" collapsed="false">
      <c r="A99" s="39" t="n">
        <v>87</v>
      </c>
      <c r="B99" s="40" t="n">
        <v>137</v>
      </c>
      <c r="C99" s="41" t="s">
        <v>874</v>
      </c>
      <c r="D99" s="42" t="n">
        <v>2005</v>
      </c>
      <c r="E99" s="43" t="s">
        <v>673</v>
      </c>
      <c r="F99" s="43" t="s">
        <v>674</v>
      </c>
      <c r="G99" s="44" t="n">
        <v>10.16</v>
      </c>
      <c r="H99" s="45" t="n">
        <v>35</v>
      </c>
      <c r="I99" s="46"/>
      <c r="J99" s="45"/>
      <c r="K99" s="47" t="n">
        <v>345</v>
      </c>
      <c r="L99" s="45" t="n">
        <v>24</v>
      </c>
      <c r="M99" s="48" t="n">
        <v>59</v>
      </c>
      <c r="N99" s="49" t="n">
        <v>27.73</v>
      </c>
      <c r="O99" s="45" t="n">
        <v>43</v>
      </c>
      <c r="P99" s="48" t="n">
        <v>102</v>
      </c>
      <c r="Q99" s="50" t="s">
        <v>875</v>
      </c>
      <c r="R99" s="45" t="n">
        <v>43</v>
      </c>
      <c r="S99" s="51" t="n">
        <v>145</v>
      </c>
      <c r="T99" s="52" t="s">
        <v>676</v>
      </c>
    </row>
    <row r="100" customFormat="false" ht="22.5" hidden="false" customHeight="true" outlineLevel="0" collapsed="false">
      <c r="A100" s="39" t="n">
        <v>87</v>
      </c>
      <c r="B100" s="40" t="n">
        <v>153</v>
      </c>
      <c r="C100" s="41" t="s">
        <v>876</v>
      </c>
      <c r="D100" s="42" t="n">
        <v>2005</v>
      </c>
      <c r="E100" s="43" t="s">
        <v>715</v>
      </c>
      <c r="F100" s="43" t="s">
        <v>716</v>
      </c>
      <c r="G100" s="44" t="n">
        <v>9.77</v>
      </c>
      <c r="H100" s="45" t="n">
        <v>43</v>
      </c>
      <c r="I100" s="46"/>
      <c r="J100" s="45"/>
      <c r="K100" s="47" t="n">
        <v>377</v>
      </c>
      <c r="L100" s="45" t="n">
        <v>32</v>
      </c>
      <c r="M100" s="48" t="n">
        <v>75</v>
      </c>
      <c r="N100" s="49" t="n">
        <v>18.28</v>
      </c>
      <c r="O100" s="45" t="n">
        <v>24</v>
      </c>
      <c r="P100" s="48" t="n">
        <v>99</v>
      </c>
      <c r="Q100" s="50" t="s">
        <v>724</v>
      </c>
      <c r="R100" s="45" t="n">
        <v>46</v>
      </c>
      <c r="S100" s="51" t="n">
        <v>145</v>
      </c>
      <c r="T100" s="52" t="s">
        <v>718</v>
      </c>
    </row>
    <row r="101" customFormat="false" ht="22.5" hidden="false" customHeight="true" outlineLevel="0" collapsed="false">
      <c r="A101" s="39" t="n">
        <v>87</v>
      </c>
      <c r="B101" s="40" t="n">
        <v>209</v>
      </c>
      <c r="C101" s="41" t="s">
        <v>877</v>
      </c>
      <c r="D101" s="42" t="n">
        <v>2005</v>
      </c>
      <c r="E101" s="43" t="s">
        <v>834</v>
      </c>
      <c r="F101" s="43" t="s">
        <v>835</v>
      </c>
      <c r="G101" s="44" t="n">
        <v>10.15</v>
      </c>
      <c r="H101" s="45" t="n">
        <v>35</v>
      </c>
      <c r="I101" s="46"/>
      <c r="J101" s="45"/>
      <c r="K101" s="47" t="n">
        <v>378</v>
      </c>
      <c r="L101" s="45" t="n">
        <v>33</v>
      </c>
      <c r="M101" s="48" t="n">
        <v>68</v>
      </c>
      <c r="N101" s="49" t="n">
        <v>25.52</v>
      </c>
      <c r="O101" s="45" t="n">
        <v>39</v>
      </c>
      <c r="P101" s="48" t="n">
        <v>107</v>
      </c>
      <c r="Q101" s="50" t="s">
        <v>878</v>
      </c>
      <c r="R101" s="45" t="n">
        <v>38</v>
      </c>
      <c r="S101" s="51" t="n">
        <v>145</v>
      </c>
      <c r="T101" s="52" t="s">
        <v>837</v>
      </c>
    </row>
    <row r="102" customFormat="false" ht="22.5" hidden="false" customHeight="true" outlineLevel="0" collapsed="false">
      <c r="A102" s="39" t="n">
        <v>90</v>
      </c>
      <c r="B102" s="40" t="n">
        <v>182</v>
      </c>
      <c r="C102" s="41" t="s">
        <v>879</v>
      </c>
      <c r="D102" s="42" t="n">
        <v>2005</v>
      </c>
      <c r="E102" s="43" t="s">
        <v>794</v>
      </c>
      <c r="F102" s="43" t="s">
        <v>795</v>
      </c>
      <c r="G102" s="44" t="n">
        <v>9.79</v>
      </c>
      <c r="H102" s="45" t="n">
        <v>43</v>
      </c>
      <c r="I102" s="46"/>
      <c r="J102" s="45"/>
      <c r="K102" s="47" t="n">
        <v>358</v>
      </c>
      <c r="L102" s="45" t="n">
        <v>27</v>
      </c>
      <c r="M102" s="48" t="n">
        <v>70</v>
      </c>
      <c r="N102" s="49" t="n">
        <v>15.48</v>
      </c>
      <c r="O102" s="45" t="n">
        <v>18</v>
      </c>
      <c r="P102" s="48" t="n">
        <v>88</v>
      </c>
      <c r="Q102" s="50" t="s">
        <v>880</v>
      </c>
      <c r="R102" s="45" t="n">
        <v>55</v>
      </c>
      <c r="S102" s="51" t="n">
        <v>143</v>
      </c>
      <c r="T102" s="52" t="s">
        <v>797</v>
      </c>
    </row>
    <row r="103" customFormat="false" ht="22.5" hidden="false" customHeight="true" outlineLevel="0" collapsed="false">
      <c r="A103" s="39" t="n">
        <v>91</v>
      </c>
      <c r="B103" s="40" t="n">
        <v>60</v>
      </c>
      <c r="C103" s="41" t="s">
        <v>881</v>
      </c>
      <c r="D103" s="42" t="n">
        <v>2006</v>
      </c>
      <c r="E103" s="43" t="s">
        <v>882</v>
      </c>
      <c r="F103" s="43" t="s">
        <v>883</v>
      </c>
      <c r="G103" s="44" t="n">
        <v>9.89</v>
      </c>
      <c r="H103" s="45" t="n">
        <v>41</v>
      </c>
      <c r="I103" s="46"/>
      <c r="J103" s="45"/>
      <c r="K103" s="47" t="n">
        <v>354</v>
      </c>
      <c r="L103" s="45" t="n">
        <v>26</v>
      </c>
      <c r="M103" s="48" t="n">
        <v>67</v>
      </c>
      <c r="N103" s="49" t="n">
        <v>18.92</v>
      </c>
      <c r="O103" s="45" t="n">
        <v>25</v>
      </c>
      <c r="P103" s="48" t="n">
        <v>92</v>
      </c>
      <c r="Q103" s="50" t="s">
        <v>884</v>
      </c>
      <c r="R103" s="45" t="n">
        <v>50</v>
      </c>
      <c r="S103" s="51" t="n">
        <v>142</v>
      </c>
      <c r="T103" s="52" t="s">
        <v>885</v>
      </c>
    </row>
    <row r="104" customFormat="false" ht="22.5" hidden="false" customHeight="true" outlineLevel="0" collapsed="false">
      <c r="A104" s="39" t="n">
        <v>91</v>
      </c>
      <c r="B104" s="40" t="n">
        <v>198</v>
      </c>
      <c r="C104" s="41" t="s">
        <v>886</v>
      </c>
      <c r="D104" s="42" t="n">
        <v>2006</v>
      </c>
      <c r="E104" s="43" t="s">
        <v>823</v>
      </c>
      <c r="F104" s="43" t="s">
        <v>824</v>
      </c>
      <c r="G104" s="44" t="n">
        <v>9.7</v>
      </c>
      <c r="H104" s="45" t="n">
        <v>44</v>
      </c>
      <c r="I104" s="46"/>
      <c r="J104" s="45"/>
      <c r="K104" s="47" t="n">
        <v>360</v>
      </c>
      <c r="L104" s="45" t="n">
        <v>28</v>
      </c>
      <c r="M104" s="48" t="n">
        <v>72</v>
      </c>
      <c r="N104" s="49" t="n">
        <v>17.85</v>
      </c>
      <c r="O104" s="45" t="n">
        <v>23</v>
      </c>
      <c r="P104" s="48" t="n">
        <v>95</v>
      </c>
      <c r="Q104" s="50" t="s">
        <v>887</v>
      </c>
      <c r="R104" s="45" t="n">
        <v>47</v>
      </c>
      <c r="S104" s="51" t="n">
        <v>142</v>
      </c>
      <c r="T104" s="52" t="s">
        <v>826</v>
      </c>
    </row>
    <row r="105" customFormat="false" ht="22.5" hidden="false" customHeight="true" outlineLevel="0" collapsed="false">
      <c r="A105" s="39" t="n">
        <v>93</v>
      </c>
      <c r="B105" s="40" t="n">
        <v>5</v>
      </c>
      <c r="C105" s="41" t="s">
        <v>888</v>
      </c>
      <c r="D105" s="42" t="n">
        <v>2005</v>
      </c>
      <c r="E105" s="43" t="s">
        <v>599</v>
      </c>
      <c r="F105" s="43" t="s">
        <v>600</v>
      </c>
      <c r="G105" s="44" t="n">
        <v>10.05</v>
      </c>
      <c r="H105" s="45" t="n">
        <v>37</v>
      </c>
      <c r="I105" s="46"/>
      <c r="J105" s="45"/>
      <c r="K105" s="47" t="n">
        <v>382</v>
      </c>
      <c r="L105" s="45" t="n">
        <v>34</v>
      </c>
      <c r="M105" s="48" t="n">
        <v>71</v>
      </c>
      <c r="N105" s="49" t="n">
        <v>16.66</v>
      </c>
      <c r="O105" s="45" t="n">
        <v>21</v>
      </c>
      <c r="P105" s="48" t="n">
        <v>92</v>
      </c>
      <c r="Q105" s="50" t="s">
        <v>889</v>
      </c>
      <c r="R105" s="45" t="n">
        <v>47</v>
      </c>
      <c r="S105" s="51" t="n">
        <v>139</v>
      </c>
      <c r="T105" s="52" t="s">
        <v>701</v>
      </c>
    </row>
    <row r="106" customFormat="false" ht="22.5" hidden="false" customHeight="true" outlineLevel="0" collapsed="false">
      <c r="A106" s="39" t="n">
        <v>93</v>
      </c>
      <c r="B106" s="40" t="n">
        <v>94</v>
      </c>
      <c r="C106" s="41" t="s">
        <v>890</v>
      </c>
      <c r="D106" s="42" t="n">
        <v>2005</v>
      </c>
      <c r="E106" s="43" t="s">
        <v>649</v>
      </c>
      <c r="F106" s="43" t="s">
        <v>650</v>
      </c>
      <c r="G106" s="44" t="n">
        <v>10.21</v>
      </c>
      <c r="H106" s="45" t="n">
        <v>35</v>
      </c>
      <c r="I106" s="46" t="n">
        <v>113</v>
      </c>
      <c r="J106" s="45" t="n">
        <v>30</v>
      </c>
      <c r="K106" s="47"/>
      <c r="L106" s="45"/>
      <c r="M106" s="48" t="n">
        <v>65</v>
      </c>
      <c r="N106" s="49" t="n">
        <v>20.71</v>
      </c>
      <c r="O106" s="45" t="n">
        <v>29</v>
      </c>
      <c r="P106" s="48" t="n">
        <v>94</v>
      </c>
      <c r="Q106" s="50" t="s">
        <v>891</v>
      </c>
      <c r="R106" s="45" t="n">
        <v>45</v>
      </c>
      <c r="S106" s="51" t="n">
        <v>139</v>
      </c>
      <c r="T106" s="52" t="s">
        <v>652</v>
      </c>
    </row>
    <row r="107" customFormat="false" ht="22.5" hidden="false" customHeight="true" outlineLevel="0" collapsed="false">
      <c r="A107" s="39" t="n">
        <v>93</v>
      </c>
      <c r="B107" s="40" t="n">
        <v>230</v>
      </c>
      <c r="C107" s="41" t="s">
        <v>892</v>
      </c>
      <c r="D107" s="42" t="n">
        <v>2005</v>
      </c>
      <c r="E107" s="43" t="s">
        <v>739</v>
      </c>
      <c r="F107" s="43" t="s">
        <v>843</v>
      </c>
      <c r="G107" s="44" t="n">
        <v>10.34</v>
      </c>
      <c r="H107" s="45" t="n">
        <v>33</v>
      </c>
      <c r="I107" s="46"/>
      <c r="J107" s="45"/>
      <c r="K107" s="47" t="n">
        <v>355</v>
      </c>
      <c r="L107" s="45" t="n">
        <v>27</v>
      </c>
      <c r="M107" s="48" t="n">
        <v>60</v>
      </c>
      <c r="N107" s="49" t="n">
        <v>32.84</v>
      </c>
      <c r="O107" s="45" t="n">
        <v>53</v>
      </c>
      <c r="P107" s="48" t="n">
        <v>113</v>
      </c>
      <c r="Q107" s="50" t="s">
        <v>893</v>
      </c>
      <c r="R107" s="45" t="n">
        <v>26</v>
      </c>
      <c r="S107" s="51" t="n">
        <v>139</v>
      </c>
      <c r="T107" s="52" t="s">
        <v>742</v>
      </c>
    </row>
    <row r="108" customFormat="false" ht="22.5" hidden="false" customHeight="true" outlineLevel="0" collapsed="false">
      <c r="A108" s="39" t="n">
        <v>96</v>
      </c>
      <c r="B108" s="40" t="n">
        <v>6</v>
      </c>
      <c r="C108" s="41" t="s">
        <v>894</v>
      </c>
      <c r="D108" s="42" t="n">
        <v>2005</v>
      </c>
      <c r="E108" s="43" t="s">
        <v>599</v>
      </c>
      <c r="F108" s="43" t="s">
        <v>600</v>
      </c>
      <c r="G108" s="44" t="n">
        <v>9.51</v>
      </c>
      <c r="H108" s="45" t="n">
        <v>48</v>
      </c>
      <c r="I108" s="46" t="n">
        <v>0</v>
      </c>
      <c r="J108" s="45" t="n">
        <v>0</v>
      </c>
      <c r="K108" s="47"/>
      <c r="L108" s="45"/>
      <c r="M108" s="48" t="n">
        <v>48</v>
      </c>
      <c r="N108" s="49" t="n">
        <v>26.24</v>
      </c>
      <c r="O108" s="45" t="n">
        <v>40</v>
      </c>
      <c r="P108" s="48" t="n">
        <v>88</v>
      </c>
      <c r="Q108" s="50" t="s">
        <v>895</v>
      </c>
      <c r="R108" s="45" t="n">
        <v>50</v>
      </c>
      <c r="S108" s="51" t="n">
        <v>138</v>
      </c>
      <c r="T108" s="52" t="s">
        <v>896</v>
      </c>
    </row>
    <row r="109" customFormat="false" ht="22.5" hidden="false" customHeight="true" outlineLevel="0" collapsed="false">
      <c r="A109" s="39" t="n">
        <v>96</v>
      </c>
      <c r="B109" s="40" t="n">
        <v>32</v>
      </c>
      <c r="C109" s="41" t="s">
        <v>897</v>
      </c>
      <c r="D109" s="42" t="n">
        <v>2006</v>
      </c>
      <c r="E109" s="43" t="s">
        <v>624</v>
      </c>
      <c r="F109" s="43" t="s">
        <v>898</v>
      </c>
      <c r="G109" s="44" t="n">
        <v>9.79</v>
      </c>
      <c r="H109" s="45" t="n">
        <v>43</v>
      </c>
      <c r="I109" s="46"/>
      <c r="J109" s="45"/>
      <c r="K109" s="47" t="n">
        <v>391</v>
      </c>
      <c r="L109" s="45" t="n">
        <v>36</v>
      </c>
      <c r="M109" s="48" t="n">
        <v>79</v>
      </c>
      <c r="N109" s="49" t="n">
        <v>15.9</v>
      </c>
      <c r="O109" s="45" t="n">
        <v>19</v>
      </c>
      <c r="P109" s="48" t="n">
        <v>98</v>
      </c>
      <c r="Q109" s="50" t="s">
        <v>899</v>
      </c>
      <c r="R109" s="45" t="n">
        <v>40</v>
      </c>
      <c r="S109" s="51" t="n">
        <v>138</v>
      </c>
      <c r="T109" s="52" t="s">
        <v>627</v>
      </c>
    </row>
    <row r="110" customFormat="false" ht="22.5" hidden="false" customHeight="true" outlineLevel="0" collapsed="false">
      <c r="A110" s="39" t="n">
        <v>96</v>
      </c>
      <c r="B110" s="40" t="n">
        <v>196</v>
      </c>
      <c r="C110" s="41" t="s">
        <v>900</v>
      </c>
      <c r="D110" s="42" t="n">
        <v>2006</v>
      </c>
      <c r="E110" s="43" t="s">
        <v>823</v>
      </c>
      <c r="F110" s="43" t="s">
        <v>824</v>
      </c>
      <c r="G110" s="44" t="n">
        <v>9.97</v>
      </c>
      <c r="H110" s="45" t="n">
        <v>39</v>
      </c>
      <c r="I110" s="46"/>
      <c r="J110" s="45"/>
      <c r="K110" s="47" t="n">
        <v>375</v>
      </c>
      <c r="L110" s="45" t="n">
        <v>32</v>
      </c>
      <c r="M110" s="48" t="n">
        <v>71</v>
      </c>
      <c r="N110" s="49" t="n">
        <v>21.8</v>
      </c>
      <c r="O110" s="45" t="n">
        <v>31</v>
      </c>
      <c r="P110" s="48" t="n">
        <v>102</v>
      </c>
      <c r="Q110" s="50" t="s">
        <v>901</v>
      </c>
      <c r="R110" s="45" t="n">
        <v>36</v>
      </c>
      <c r="S110" s="51" t="n">
        <v>138</v>
      </c>
      <c r="T110" s="52" t="s">
        <v>826</v>
      </c>
    </row>
    <row r="111" customFormat="false" ht="22.5" hidden="false" customHeight="true" outlineLevel="0" collapsed="false">
      <c r="A111" s="39" t="n">
        <v>96</v>
      </c>
      <c r="B111" s="40" t="n">
        <v>235</v>
      </c>
      <c r="C111" s="41" t="s">
        <v>902</v>
      </c>
      <c r="D111" s="42" t="n">
        <v>2005</v>
      </c>
      <c r="E111" s="43" t="s">
        <v>865</v>
      </c>
      <c r="F111" s="43" t="s">
        <v>866</v>
      </c>
      <c r="G111" s="44" t="n">
        <v>9.45</v>
      </c>
      <c r="H111" s="45" t="n">
        <v>49</v>
      </c>
      <c r="I111" s="46"/>
      <c r="J111" s="45"/>
      <c r="K111" s="47" t="n">
        <v>375</v>
      </c>
      <c r="L111" s="45" t="n">
        <v>32</v>
      </c>
      <c r="M111" s="48" t="n">
        <v>81</v>
      </c>
      <c r="N111" s="49" t="n">
        <v>23.41</v>
      </c>
      <c r="O111" s="45" t="n">
        <v>34</v>
      </c>
      <c r="P111" s="48" t="n">
        <v>115</v>
      </c>
      <c r="Q111" s="50" t="s">
        <v>903</v>
      </c>
      <c r="R111" s="45" t="n">
        <v>23</v>
      </c>
      <c r="S111" s="51" t="n">
        <v>138</v>
      </c>
      <c r="T111" s="52" t="s">
        <v>742</v>
      </c>
    </row>
    <row r="112" customFormat="false" ht="22.5" hidden="false" customHeight="true" outlineLevel="0" collapsed="false">
      <c r="A112" s="39" t="n">
        <v>100</v>
      </c>
      <c r="B112" s="40" t="n">
        <v>195</v>
      </c>
      <c r="C112" s="41" t="s">
        <v>904</v>
      </c>
      <c r="D112" s="42" t="n">
        <v>2005</v>
      </c>
      <c r="E112" s="43" t="s">
        <v>823</v>
      </c>
      <c r="F112" s="43" t="s">
        <v>824</v>
      </c>
      <c r="G112" s="44" t="n">
        <v>10.12</v>
      </c>
      <c r="H112" s="45" t="n">
        <v>36</v>
      </c>
      <c r="I112" s="46"/>
      <c r="J112" s="45"/>
      <c r="K112" s="47" t="n">
        <v>384</v>
      </c>
      <c r="L112" s="45" t="n">
        <v>34</v>
      </c>
      <c r="M112" s="48" t="n">
        <v>70</v>
      </c>
      <c r="N112" s="49" t="n">
        <v>18.29</v>
      </c>
      <c r="O112" s="45" t="n">
        <v>24</v>
      </c>
      <c r="P112" s="48" t="n">
        <v>94</v>
      </c>
      <c r="Q112" s="50" t="s">
        <v>905</v>
      </c>
      <c r="R112" s="45" t="n">
        <v>43</v>
      </c>
      <c r="S112" s="51" t="n">
        <v>137</v>
      </c>
      <c r="T112" s="52" t="s">
        <v>826</v>
      </c>
    </row>
    <row r="113" customFormat="false" ht="22.5" hidden="false" customHeight="true" outlineLevel="0" collapsed="false">
      <c r="A113" s="39" t="n">
        <v>101</v>
      </c>
      <c r="B113" s="40" t="n">
        <v>19</v>
      </c>
      <c r="C113" s="41" t="s">
        <v>906</v>
      </c>
      <c r="D113" s="42" t="n">
        <v>2005</v>
      </c>
      <c r="E113" s="43" t="s">
        <v>629</v>
      </c>
      <c r="F113" s="43" t="s">
        <v>630</v>
      </c>
      <c r="G113" s="44" t="n">
        <v>9.99</v>
      </c>
      <c r="H113" s="45" t="n">
        <v>39</v>
      </c>
      <c r="I113" s="46" t="n">
        <v>113</v>
      </c>
      <c r="J113" s="45" t="n">
        <v>30</v>
      </c>
      <c r="K113" s="47"/>
      <c r="L113" s="45"/>
      <c r="M113" s="48" t="n">
        <v>69</v>
      </c>
      <c r="N113" s="49" t="n">
        <v>19.1</v>
      </c>
      <c r="O113" s="45" t="n">
        <v>26</v>
      </c>
      <c r="P113" s="48" t="n">
        <v>95</v>
      </c>
      <c r="Q113" s="50" t="s">
        <v>907</v>
      </c>
      <c r="R113" s="45" t="n">
        <v>40</v>
      </c>
      <c r="S113" s="51" t="n">
        <v>135</v>
      </c>
      <c r="T113" s="52" t="s">
        <v>632</v>
      </c>
    </row>
    <row r="114" customFormat="false" ht="22.5" hidden="false" customHeight="true" outlineLevel="0" collapsed="false">
      <c r="A114" s="39" t="n">
        <v>102</v>
      </c>
      <c r="B114" s="40" t="n">
        <v>61</v>
      </c>
      <c r="C114" s="41" t="s">
        <v>908</v>
      </c>
      <c r="D114" s="42" t="n">
        <v>2005</v>
      </c>
      <c r="E114" s="43" t="s">
        <v>765</v>
      </c>
      <c r="F114" s="43" t="s">
        <v>766</v>
      </c>
      <c r="G114" s="44" t="n">
        <v>9.88</v>
      </c>
      <c r="H114" s="45" t="n">
        <v>41</v>
      </c>
      <c r="I114" s="46"/>
      <c r="J114" s="45"/>
      <c r="K114" s="47" t="n">
        <v>359</v>
      </c>
      <c r="L114" s="45" t="n">
        <v>28</v>
      </c>
      <c r="M114" s="48" t="n">
        <v>69</v>
      </c>
      <c r="N114" s="49" t="n">
        <v>17.44</v>
      </c>
      <c r="O114" s="45" t="n">
        <v>22</v>
      </c>
      <c r="P114" s="48" t="n">
        <v>91</v>
      </c>
      <c r="Q114" s="50" t="s">
        <v>909</v>
      </c>
      <c r="R114" s="45" t="n">
        <v>44</v>
      </c>
      <c r="S114" s="51" t="n">
        <v>135</v>
      </c>
      <c r="T114" s="52" t="s">
        <v>768</v>
      </c>
    </row>
    <row r="115" customFormat="false" ht="22.5" hidden="false" customHeight="true" outlineLevel="0" collapsed="false">
      <c r="A115" s="39" t="n">
        <v>103</v>
      </c>
      <c r="B115" s="40" t="n">
        <v>192</v>
      </c>
      <c r="C115" s="41" t="s">
        <v>910</v>
      </c>
      <c r="D115" s="42" t="n">
        <v>2005</v>
      </c>
      <c r="E115" s="43" t="s">
        <v>599</v>
      </c>
      <c r="F115" s="43" t="s">
        <v>911</v>
      </c>
      <c r="G115" s="44" t="n">
        <v>10.68</v>
      </c>
      <c r="H115" s="45" t="n">
        <v>28</v>
      </c>
      <c r="I115" s="46"/>
      <c r="J115" s="45"/>
      <c r="K115" s="47" t="n">
        <v>359</v>
      </c>
      <c r="L115" s="45" t="n">
        <v>28</v>
      </c>
      <c r="M115" s="48" t="n">
        <v>56</v>
      </c>
      <c r="N115" s="49" t="n">
        <v>27.52</v>
      </c>
      <c r="O115" s="45" t="n">
        <v>43</v>
      </c>
      <c r="P115" s="48" t="n">
        <v>99</v>
      </c>
      <c r="Q115" s="50" t="s">
        <v>912</v>
      </c>
      <c r="R115" s="45" t="n">
        <v>35</v>
      </c>
      <c r="S115" s="51" t="n">
        <v>134</v>
      </c>
      <c r="T115" s="52" t="s">
        <v>896</v>
      </c>
    </row>
    <row r="116" customFormat="false" ht="22.5" hidden="false" customHeight="true" outlineLevel="0" collapsed="false">
      <c r="A116" s="39" t="n">
        <v>103</v>
      </c>
      <c r="B116" s="40" t="n">
        <v>216</v>
      </c>
      <c r="C116" s="41" t="s">
        <v>913</v>
      </c>
      <c r="D116" s="42" t="n">
        <v>2005</v>
      </c>
      <c r="E116" s="43" t="s">
        <v>654</v>
      </c>
      <c r="F116" s="43" t="s">
        <v>803</v>
      </c>
      <c r="G116" s="44" t="n">
        <v>9.64</v>
      </c>
      <c r="H116" s="45" t="n">
        <v>46</v>
      </c>
      <c r="I116" s="46" t="s">
        <v>914</v>
      </c>
      <c r="J116" s="45" t="n">
        <v>0</v>
      </c>
      <c r="K116" s="47"/>
      <c r="L116" s="45"/>
      <c r="M116" s="48" t="n">
        <v>46</v>
      </c>
      <c r="N116" s="49" t="n">
        <v>34.07</v>
      </c>
      <c r="O116" s="45" t="n">
        <v>56</v>
      </c>
      <c r="P116" s="48" t="n">
        <v>102</v>
      </c>
      <c r="Q116" s="50" t="s">
        <v>915</v>
      </c>
      <c r="R116" s="45" t="n">
        <v>32</v>
      </c>
      <c r="S116" s="51" t="n">
        <v>134</v>
      </c>
      <c r="T116" s="52" t="s">
        <v>916</v>
      </c>
    </row>
    <row r="117" customFormat="false" ht="22.5" hidden="false" customHeight="true" outlineLevel="0" collapsed="false">
      <c r="A117" s="39" t="n">
        <v>105</v>
      </c>
      <c r="B117" s="40" t="n">
        <v>28</v>
      </c>
      <c r="C117" s="41" t="s">
        <v>917</v>
      </c>
      <c r="D117" s="42" t="n">
        <v>2007</v>
      </c>
      <c r="E117" s="43" t="s">
        <v>624</v>
      </c>
      <c r="F117" s="43" t="s">
        <v>659</v>
      </c>
      <c r="G117" s="44" t="n">
        <v>10.04</v>
      </c>
      <c r="H117" s="45" t="n">
        <v>38</v>
      </c>
      <c r="I117" s="46"/>
      <c r="J117" s="45"/>
      <c r="K117" s="47" t="n">
        <v>348</v>
      </c>
      <c r="L117" s="45" t="n">
        <v>25</v>
      </c>
      <c r="M117" s="48" t="n">
        <v>63</v>
      </c>
      <c r="N117" s="49" t="n">
        <v>16.96</v>
      </c>
      <c r="O117" s="45" t="n">
        <v>21</v>
      </c>
      <c r="P117" s="48" t="n">
        <v>84</v>
      </c>
      <c r="Q117" s="50" t="s">
        <v>918</v>
      </c>
      <c r="R117" s="45" t="n">
        <v>48</v>
      </c>
      <c r="S117" s="51" t="n">
        <v>132</v>
      </c>
      <c r="T117" s="52" t="s">
        <v>661</v>
      </c>
    </row>
    <row r="118" customFormat="false" ht="22.5" hidden="false" customHeight="true" outlineLevel="0" collapsed="false">
      <c r="A118" s="39" t="n">
        <v>106</v>
      </c>
      <c r="B118" s="40" t="n">
        <v>80</v>
      </c>
      <c r="C118" s="41" t="s">
        <v>919</v>
      </c>
      <c r="D118" s="42" t="n">
        <v>2006</v>
      </c>
      <c r="E118" s="43" t="s">
        <v>680</v>
      </c>
      <c r="F118" s="43" t="s">
        <v>681</v>
      </c>
      <c r="G118" s="44" t="n">
        <v>10.4</v>
      </c>
      <c r="H118" s="45" t="n">
        <v>32</v>
      </c>
      <c r="I118" s="46"/>
      <c r="J118" s="45"/>
      <c r="K118" s="47" t="n">
        <v>369</v>
      </c>
      <c r="L118" s="45" t="n">
        <v>30</v>
      </c>
      <c r="M118" s="48" t="n">
        <v>62</v>
      </c>
      <c r="N118" s="49" t="n">
        <v>22.65</v>
      </c>
      <c r="O118" s="45" t="n">
        <v>33</v>
      </c>
      <c r="P118" s="48" t="n">
        <v>95</v>
      </c>
      <c r="Q118" s="50" t="s">
        <v>920</v>
      </c>
      <c r="R118" s="45" t="n">
        <v>35</v>
      </c>
      <c r="S118" s="51" t="n">
        <v>130</v>
      </c>
      <c r="T118" s="52" t="s">
        <v>683</v>
      </c>
    </row>
    <row r="119" customFormat="false" ht="22.5" hidden="false" customHeight="true" outlineLevel="0" collapsed="false">
      <c r="A119" s="39" t="n">
        <v>107</v>
      </c>
      <c r="B119" s="40" t="n">
        <v>30</v>
      </c>
      <c r="C119" s="41" t="s">
        <v>921</v>
      </c>
      <c r="D119" s="42" t="n">
        <v>2005</v>
      </c>
      <c r="E119" s="43" t="s">
        <v>624</v>
      </c>
      <c r="F119" s="43" t="s">
        <v>922</v>
      </c>
      <c r="G119" s="44" t="n">
        <v>10.11</v>
      </c>
      <c r="H119" s="45" t="n">
        <v>36</v>
      </c>
      <c r="I119" s="46"/>
      <c r="J119" s="45"/>
      <c r="K119" s="47" t="n">
        <v>369</v>
      </c>
      <c r="L119" s="45" t="n">
        <v>30</v>
      </c>
      <c r="M119" s="48" t="n">
        <v>66</v>
      </c>
      <c r="N119" s="49" t="n">
        <v>18.59</v>
      </c>
      <c r="O119" s="45" t="n">
        <v>25</v>
      </c>
      <c r="P119" s="48" t="n">
        <v>91</v>
      </c>
      <c r="Q119" s="50" t="s">
        <v>923</v>
      </c>
      <c r="R119" s="45" t="n">
        <v>38</v>
      </c>
      <c r="S119" s="51" t="n">
        <v>129</v>
      </c>
      <c r="T119" s="52" t="s">
        <v>627</v>
      </c>
    </row>
    <row r="120" customFormat="false" ht="22.5" hidden="false" customHeight="true" outlineLevel="0" collapsed="false">
      <c r="A120" s="39" t="n">
        <v>107</v>
      </c>
      <c r="B120" s="40" t="n">
        <v>43</v>
      </c>
      <c r="C120" s="41" t="s">
        <v>924</v>
      </c>
      <c r="D120" s="42" t="n">
        <v>2006</v>
      </c>
      <c r="E120" s="43" t="s">
        <v>727</v>
      </c>
      <c r="F120" s="43" t="s">
        <v>925</v>
      </c>
      <c r="G120" s="44" t="n">
        <v>9.81</v>
      </c>
      <c r="H120" s="45" t="n">
        <v>42</v>
      </c>
      <c r="I120" s="46"/>
      <c r="J120" s="45"/>
      <c r="K120" s="47" t="n">
        <v>344</v>
      </c>
      <c r="L120" s="45" t="n">
        <v>24</v>
      </c>
      <c r="M120" s="48" t="n">
        <v>66</v>
      </c>
      <c r="N120" s="49" t="n">
        <v>20.02</v>
      </c>
      <c r="O120" s="45" t="n">
        <v>28</v>
      </c>
      <c r="P120" s="48" t="n">
        <v>94</v>
      </c>
      <c r="Q120" s="50" t="s">
        <v>926</v>
      </c>
      <c r="R120" s="45" t="n">
        <v>35</v>
      </c>
      <c r="S120" s="51" t="n">
        <v>129</v>
      </c>
      <c r="T120" s="52" t="s">
        <v>785</v>
      </c>
    </row>
    <row r="121" customFormat="false" ht="22.5" hidden="false" customHeight="true" outlineLevel="0" collapsed="false">
      <c r="A121" s="39" t="n">
        <v>109</v>
      </c>
      <c r="B121" s="40" t="n">
        <v>84</v>
      </c>
      <c r="C121" s="41" t="s">
        <v>927</v>
      </c>
      <c r="D121" s="42" t="n">
        <v>2007</v>
      </c>
      <c r="E121" s="43" t="s">
        <v>680</v>
      </c>
      <c r="F121" s="43" t="s">
        <v>681</v>
      </c>
      <c r="G121" s="44" t="n">
        <v>10.47</v>
      </c>
      <c r="H121" s="45" t="n">
        <v>31</v>
      </c>
      <c r="I121" s="46"/>
      <c r="J121" s="45"/>
      <c r="K121" s="47" t="n">
        <v>346</v>
      </c>
      <c r="L121" s="45" t="n">
        <v>24</v>
      </c>
      <c r="M121" s="48" t="n">
        <v>55</v>
      </c>
      <c r="N121" s="49" t="n">
        <v>24.67</v>
      </c>
      <c r="O121" s="45" t="n">
        <v>37</v>
      </c>
      <c r="P121" s="48" t="n">
        <v>92</v>
      </c>
      <c r="Q121" s="50" t="s">
        <v>928</v>
      </c>
      <c r="R121" s="45" t="n">
        <v>36</v>
      </c>
      <c r="S121" s="51" t="n">
        <v>128</v>
      </c>
      <c r="T121" s="52" t="s">
        <v>683</v>
      </c>
    </row>
    <row r="122" customFormat="false" ht="22.5" hidden="false" customHeight="true" outlineLevel="0" collapsed="false">
      <c r="A122" s="39" t="n">
        <v>109</v>
      </c>
      <c r="B122" s="40" t="n">
        <v>241</v>
      </c>
      <c r="C122" s="41" t="s">
        <v>929</v>
      </c>
      <c r="D122" s="42" t="n">
        <v>2006</v>
      </c>
      <c r="E122" s="43" t="s">
        <v>739</v>
      </c>
      <c r="F122" s="43" t="s">
        <v>740</v>
      </c>
      <c r="G122" s="44" t="n">
        <v>10.37</v>
      </c>
      <c r="H122" s="45" t="n">
        <v>32</v>
      </c>
      <c r="I122" s="46"/>
      <c r="J122" s="45"/>
      <c r="K122" s="47" t="n">
        <v>370</v>
      </c>
      <c r="L122" s="45" t="n">
        <v>31</v>
      </c>
      <c r="M122" s="48" t="n">
        <v>63</v>
      </c>
      <c r="N122" s="49" t="n">
        <v>18.19</v>
      </c>
      <c r="O122" s="45" t="n">
        <v>24</v>
      </c>
      <c r="P122" s="48" t="n">
        <v>87</v>
      </c>
      <c r="Q122" s="50" t="s">
        <v>930</v>
      </c>
      <c r="R122" s="45" t="n">
        <v>41</v>
      </c>
      <c r="S122" s="51" t="n">
        <v>128</v>
      </c>
      <c r="T122" s="52" t="s">
        <v>742</v>
      </c>
    </row>
    <row r="123" customFormat="false" ht="22.5" hidden="false" customHeight="true" outlineLevel="0" collapsed="false">
      <c r="A123" s="39" t="n">
        <v>111</v>
      </c>
      <c r="B123" s="40" t="n">
        <v>190</v>
      </c>
      <c r="C123" s="41" t="s">
        <v>931</v>
      </c>
      <c r="D123" s="42" t="n">
        <v>2006</v>
      </c>
      <c r="E123" s="43" t="s">
        <v>932</v>
      </c>
      <c r="F123" s="43" t="s">
        <v>933</v>
      </c>
      <c r="G123" s="44" t="n">
        <v>10.27</v>
      </c>
      <c r="H123" s="45" t="n">
        <v>34</v>
      </c>
      <c r="I123" s="46"/>
      <c r="J123" s="45"/>
      <c r="K123" s="47" t="n">
        <v>344</v>
      </c>
      <c r="L123" s="45" t="n">
        <v>24</v>
      </c>
      <c r="M123" s="48" t="n">
        <v>58</v>
      </c>
      <c r="N123" s="49" t="n">
        <v>22.79</v>
      </c>
      <c r="O123" s="45" t="n">
        <v>33</v>
      </c>
      <c r="P123" s="48" t="n">
        <v>91</v>
      </c>
      <c r="Q123" s="50" t="s">
        <v>934</v>
      </c>
      <c r="R123" s="45" t="n">
        <v>36</v>
      </c>
      <c r="S123" s="51" t="n">
        <v>127</v>
      </c>
      <c r="T123" s="52" t="s">
        <v>935</v>
      </c>
    </row>
    <row r="124" customFormat="false" ht="22.5" hidden="false" customHeight="true" outlineLevel="0" collapsed="false">
      <c r="A124" s="39" t="n">
        <v>112</v>
      </c>
      <c r="B124" s="40" t="n">
        <v>9</v>
      </c>
      <c r="C124" s="41" t="s">
        <v>936</v>
      </c>
      <c r="D124" s="42" t="n">
        <v>2005</v>
      </c>
      <c r="E124" s="43" t="s">
        <v>599</v>
      </c>
      <c r="F124" s="43" t="s">
        <v>600</v>
      </c>
      <c r="G124" s="44" t="n">
        <v>10.32</v>
      </c>
      <c r="H124" s="45" t="n">
        <v>33</v>
      </c>
      <c r="I124" s="46"/>
      <c r="J124" s="45"/>
      <c r="K124" s="47" t="n">
        <v>369</v>
      </c>
      <c r="L124" s="45" t="n">
        <v>30</v>
      </c>
      <c r="M124" s="48" t="n">
        <v>63</v>
      </c>
      <c r="N124" s="49" t="n">
        <v>17.78</v>
      </c>
      <c r="O124" s="45" t="n">
        <v>23</v>
      </c>
      <c r="P124" s="48" t="n">
        <v>86</v>
      </c>
      <c r="Q124" s="50" t="s">
        <v>937</v>
      </c>
      <c r="R124" s="45" t="n">
        <v>40</v>
      </c>
      <c r="S124" s="51" t="n">
        <v>126</v>
      </c>
      <c r="T124" s="52" t="s">
        <v>701</v>
      </c>
    </row>
    <row r="125" customFormat="false" ht="22.5" hidden="false" customHeight="true" outlineLevel="0" collapsed="false">
      <c r="A125" s="39" t="n">
        <v>113</v>
      </c>
      <c r="B125" s="40" t="n">
        <v>2</v>
      </c>
      <c r="C125" s="41" t="s">
        <v>938</v>
      </c>
      <c r="D125" s="42" t="n">
        <v>0</v>
      </c>
      <c r="E125" s="43" t="s">
        <v>939</v>
      </c>
      <c r="F125" s="43" t="s">
        <v>716</v>
      </c>
      <c r="G125" s="44" t="n">
        <v>10.36</v>
      </c>
      <c r="H125" s="45" t="n">
        <v>32</v>
      </c>
      <c r="I125" s="46"/>
      <c r="J125" s="45"/>
      <c r="K125" s="47" t="n">
        <v>350</v>
      </c>
      <c r="L125" s="45" t="n">
        <v>25</v>
      </c>
      <c r="M125" s="48" t="n">
        <v>57</v>
      </c>
      <c r="N125" s="49" t="n">
        <v>20.63</v>
      </c>
      <c r="O125" s="45" t="n">
        <v>29</v>
      </c>
      <c r="P125" s="48" t="n">
        <v>86</v>
      </c>
      <c r="Q125" s="50" t="s">
        <v>940</v>
      </c>
      <c r="R125" s="45" t="n">
        <v>39</v>
      </c>
      <c r="S125" s="51" t="n">
        <v>125</v>
      </c>
      <c r="T125" s="52" t="s">
        <v>941</v>
      </c>
    </row>
    <row r="126" customFormat="false" ht="22.5" hidden="false" customHeight="true" outlineLevel="0" collapsed="false">
      <c r="A126" s="39" t="n">
        <v>113</v>
      </c>
      <c r="B126" s="40" t="n">
        <v>184</v>
      </c>
      <c r="C126" s="41" t="s">
        <v>942</v>
      </c>
      <c r="D126" s="42" t="n">
        <v>2006</v>
      </c>
      <c r="E126" s="43" t="s">
        <v>794</v>
      </c>
      <c r="F126" s="43" t="s">
        <v>795</v>
      </c>
      <c r="G126" s="44" t="n">
        <v>9.87</v>
      </c>
      <c r="H126" s="45" t="n">
        <v>41</v>
      </c>
      <c r="I126" s="46"/>
      <c r="J126" s="45"/>
      <c r="K126" s="47" t="n">
        <v>367</v>
      </c>
      <c r="L126" s="45" t="n">
        <v>30</v>
      </c>
      <c r="M126" s="48" t="n">
        <v>71</v>
      </c>
      <c r="N126" s="49" t="n">
        <v>14.54</v>
      </c>
      <c r="O126" s="45" t="n">
        <v>17</v>
      </c>
      <c r="P126" s="48" t="n">
        <v>88</v>
      </c>
      <c r="Q126" s="50" t="s">
        <v>943</v>
      </c>
      <c r="R126" s="45" t="n">
        <v>37</v>
      </c>
      <c r="S126" s="51" t="n">
        <v>125</v>
      </c>
      <c r="T126" s="52" t="s">
        <v>797</v>
      </c>
    </row>
    <row r="127" customFormat="false" ht="22.5" hidden="false" customHeight="true" outlineLevel="0" collapsed="false">
      <c r="A127" s="39" t="n">
        <v>113</v>
      </c>
      <c r="B127" s="40" t="n">
        <v>191</v>
      </c>
      <c r="C127" s="41" t="s">
        <v>944</v>
      </c>
      <c r="D127" s="42" t="n">
        <v>2005</v>
      </c>
      <c r="E127" s="43" t="s">
        <v>932</v>
      </c>
      <c r="F127" s="43" t="s">
        <v>933</v>
      </c>
      <c r="G127" s="44" t="n">
        <v>10.73</v>
      </c>
      <c r="H127" s="45" t="n">
        <v>27</v>
      </c>
      <c r="I127" s="46"/>
      <c r="J127" s="45"/>
      <c r="K127" s="47" t="n">
        <v>360</v>
      </c>
      <c r="L127" s="45" t="n">
        <v>28</v>
      </c>
      <c r="M127" s="48" t="n">
        <v>55</v>
      </c>
      <c r="N127" s="49" t="n">
        <v>23.88</v>
      </c>
      <c r="O127" s="45" t="n">
        <v>35</v>
      </c>
      <c r="P127" s="48" t="n">
        <v>90</v>
      </c>
      <c r="Q127" s="50" t="s">
        <v>945</v>
      </c>
      <c r="R127" s="45" t="n">
        <v>35</v>
      </c>
      <c r="S127" s="51" t="n">
        <v>125</v>
      </c>
      <c r="T127" s="52" t="s">
        <v>935</v>
      </c>
    </row>
    <row r="128" customFormat="false" ht="22.5" hidden="false" customHeight="true" outlineLevel="0" collapsed="false">
      <c r="A128" s="39" t="n">
        <v>116</v>
      </c>
      <c r="B128" s="40" t="n">
        <v>91</v>
      </c>
      <c r="C128" s="41" t="s">
        <v>946</v>
      </c>
      <c r="D128" s="42" t="n">
        <v>2005</v>
      </c>
      <c r="E128" s="43" t="s">
        <v>947</v>
      </c>
      <c r="F128" s="43" t="s">
        <v>733</v>
      </c>
      <c r="G128" s="44" t="n">
        <v>10.37</v>
      </c>
      <c r="H128" s="45" t="n">
        <v>32</v>
      </c>
      <c r="I128" s="46"/>
      <c r="J128" s="45"/>
      <c r="K128" s="47" t="n">
        <v>352</v>
      </c>
      <c r="L128" s="45" t="n">
        <v>26</v>
      </c>
      <c r="M128" s="48" t="n">
        <v>58</v>
      </c>
      <c r="N128" s="49" t="n">
        <v>23.63</v>
      </c>
      <c r="O128" s="45" t="n">
        <v>35</v>
      </c>
      <c r="P128" s="48" t="n">
        <v>93</v>
      </c>
      <c r="Q128" s="50" t="s">
        <v>948</v>
      </c>
      <c r="R128" s="45" t="n">
        <v>29</v>
      </c>
      <c r="S128" s="51" t="n">
        <v>122</v>
      </c>
      <c r="T128" s="52" t="s">
        <v>949</v>
      </c>
    </row>
    <row r="129" customFormat="false" ht="22.5" hidden="false" customHeight="true" outlineLevel="0" collapsed="false">
      <c r="A129" s="39" t="n">
        <v>116</v>
      </c>
      <c r="B129" s="40" t="n">
        <v>121</v>
      </c>
      <c r="C129" s="41" t="s">
        <v>950</v>
      </c>
      <c r="D129" s="42" t="n">
        <v>2006</v>
      </c>
      <c r="E129" s="43" t="s">
        <v>639</v>
      </c>
      <c r="F129" s="43" t="s">
        <v>787</v>
      </c>
      <c r="G129" s="44" t="n">
        <v>10.32</v>
      </c>
      <c r="H129" s="45" t="n">
        <v>33</v>
      </c>
      <c r="I129" s="46"/>
      <c r="J129" s="45"/>
      <c r="K129" s="47" t="n">
        <v>320</v>
      </c>
      <c r="L129" s="45" t="n">
        <v>18</v>
      </c>
      <c r="M129" s="48" t="n">
        <v>51</v>
      </c>
      <c r="N129" s="49" t="n">
        <v>24.96</v>
      </c>
      <c r="O129" s="45" t="n">
        <v>37</v>
      </c>
      <c r="P129" s="48" t="n">
        <v>88</v>
      </c>
      <c r="Q129" s="50" t="s">
        <v>951</v>
      </c>
      <c r="R129" s="45" t="n">
        <v>34</v>
      </c>
      <c r="S129" s="51" t="n">
        <v>122</v>
      </c>
      <c r="T129" s="52" t="s">
        <v>788</v>
      </c>
    </row>
    <row r="130" customFormat="false" ht="22.5" hidden="false" customHeight="true" outlineLevel="0" collapsed="false">
      <c r="A130" s="39" t="n">
        <v>116</v>
      </c>
      <c r="B130" s="40" t="n">
        <v>186</v>
      </c>
      <c r="C130" s="41" t="s">
        <v>952</v>
      </c>
      <c r="D130" s="42" t="n">
        <v>2005</v>
      </c>
      <c r="E130" s="43" t="s">
        <v>932</v>
      </c>
      <c r="F130" s="43" t="s">
        <v>933</v>
      </c>
      <c r="G130" s="44" t="n">
        <v>10.34</v>
      </c>
      <c r="H130" s="45" t="n">
        <v>33</v>
      </c>
      <c r="I130" s="46"/>
      <c r="J130" s="45"/>
      <c r="K130" s="47" t="n">
        <v>374</v>
      </c>
      <c r="L130" s="45" t="n">
        <v>32</v>
      </c>
      <c r="M130" s="48" t="n">
        <v>65</v>
      </c>
      <c r="N130" s="49" t="n">
        <v>17.32</v>
      </c>
      <c r="O130" s="45" t="n">
        <v>22</v>
      </c>
      <c r="P130" s="48" t="n">
        <v>87</v>
      </c>
      <c r="Q130" s="50" t="s">
        <v>953</v>
      </c>
      <c r="R130" s="45" t="n">
        <v>35</v>
      </c>
      <c r="S130" s="51" t="n">
        <v>122</v>
      </c>
      <c r="T130" s="52" t="s">
        <v>935</v>
      </c>
    </row>
    <row r="131" customFormat="false" ht="22.5" hidden="false" customHeight="true" outlineLevel="0" collapsed="false">
      <c r="A131" s="39" t="n">
        <v>119</v>
      </c>
      <c r="B131" s="40" t="n">
        <v>1</v>
      </c>
      <c r="C131" s="41" t="s">
        <v>954</v>
      </c>
      <c r="D131" s="42" t="n">
        <v>0</v>
      </c>
      <c r="E131" s="43" t="s">
        <v>939</v>
      </c>
      <c r="F131" s="43" t="s">
        <v>716</v>
      </c>
      <c r="G131" s="44" t="n">
        <v>9.73</v>
      </c>
      <c r="H131" s="45" t="n">
        <v>44</v>
      </c>
      <c r="I131" s="46" t="s">
        <v>955</v>
      </c>
      <c r="J131" s="45"/>
      <c r="K131" s="47" t="n">
        <v>351</v>
      </c>
      <c r="L131" s="45" t="n">
        <v>26</v>
      </c>
      <c r="M131" s="48" t="n">
        <v>70</v>
      </c>
      <c r="N131" s="49" t="n">
        <v>18.69</v>
      </c>
      <c r="O131" s="45" t="n">
        <v>25</v>
      </c>
      <c r="P131" s="48" t="n">
        <v>95</v>
      </c>
      <c r="Q131" s="50" t="s">
        <v>956</v>
      </c>
      <c r="R131" s="45" t="n">
        <v>26</v>
      </c>
      <c r="S131" s="51" t="n">
        <v>121</v>
      </c>
      <c r="T131" s="52" t="s">
        <v>941</v>
      </c>
    </row>
    <row r="132" customFormat="false" ht="22.5" hidden="false" customHeight="true" outlineLevel="0" collapsed="false">
      <c r="A132" s="39" t="n">
        <v>119</v>
      </c>
      <c r="B132" s="40" t="n">
        <v>27</v>
      </c>
      <c r="C132" s="41" t="s">
        <v>957</v>
      </c>
      <c r="D132" s="42" t="n">
        <v>2005</v>
      </c>
      <c r="E132" s="43" t="s">
        <v>624</v>
      </c>
      <c r="F132" s="43" t="s">
        <v>659</v>
      </c>
      <c r="G132" s="44" t="n">
        <v>10.33</v>
      </c>
      <c r="H132" s="45" t="n">
        <v>33</v>
      </c>
      <c r="I132" s="46"/>
      <c r="J132" s="45"/>
      <c r="K132" s="47" t="n">
        <v>346</v>
      </c>
      <c r="L132" s="45" t="n">
        <v>24</v>
      </c>
      <c r="M132" s="48" t="n">
        <v>57</v>
      </c>
      <c r="N132" s="49" t="n">
        <v>17.86</v>
      </c>
      <c r="O132" s="45" t="n">
        <v>23</v>
      </c>
      <c r="P132" s="48" t="n">
        <v>80</v>
      </c>
      <c r="Q132" s="50" t="s">
        <v>958</v>
      </c>
      <c r="R132" s="45" t="n">
        <v>41</v>
      </c>
      <c r="S132" s="51" t="n">
        <v>121</v>
      </c>
      <c r="T132" s="52" t="s">
        <v>661</v>
      </c>
    </row>
    <row r="133" customFormat="false" ht="22.5" hidden="false" customHeight="true" outlineLevel="0" collapsed="false">
      <c r="A133" s="39" t="n">
        <v>119</v>
      </c>
      <c r="B133" s="40" t="n">
        <v>229</v>
      </c>
      <c r="C133" s="41" t="s">
        <v>959</v>
      </c>
      <c r="D133" s="42" t="n">
        <v>2005</v>
      </c>
      <c r="E133" s="43" t="s">
        <v>739</v>
      </c>
      <c r="F133" s="43" t="s">
        <v>843</v>
      </c>
      <c r="G133" s="44" t="n">
        <v>10.55</v>
      </c>
      <c r="H133" s="45" t="n">
        <v>29</v>
      </c>
      <c r="I133" s="46"/>
      <c r="J133" s="45"/>
      <c r="K133" s="47" t="n">
        <v>350</v>
      </c>
      <c r="L133" s="45" t="n">
        <v>25</v>
      </c>
      <c r="M133" s="48" t="n">
        <v>54</v>
      </c>
      <c r="N133" s="49" t="n">
        <v>22.64</v>
      </c>
      <c r="O133" s="45" t="n">
        <v>33</v>
      </c>
      <c r="P133" s="48" t="n">
        <v>87</v>
      </c>
      <c r="Q133" s="50" t="s">
        <v>960</v>
      </c>
      <c r="R133" s="45" t="n">
        <v>34</v>
      </c>
      <c r="S133" s="51" t="n">
        <v>121</v>
      </c>
      <c r="T133" s="52" t="s">
        <v>742</v>
      </c>
    </row>
    <row r="134" customFormat="false" ht="22.5" hidden="false" customHeight="true" outlineLevel="0" collapsed="false">
      <c r="A134" s="39" t="n">
        <v>122</v>
      </c>
      <c r="B134" s="40" t="n">
        <v>86</v>
      </c>
      <c r="C134" s="41" t="s">
        <v>961</v>
      </c>
      <c r="D134" s="42" t="n">
        <v>2005</v>
      </c>
      <c r="E134" s="43" t="s">
        <v>962</v>
      </c>
      <c r="F134" s="43" t="s">
        <v>963</v>
      </c>
      <c r="G134" s="44" t="n">
        <v>9.03</v>
      </c>
      <c r="H134" s="45" t="n">
        <v>58</v>
      </c>
      <c r="I134" s="46"/>
      <c r="J134" s="45"/>
      <c r="K134" s="47" t="n">
        <v>409</v>
      </c>
      <c r="L134" s="45" t="n">
        <v>41</v>
      </c>
      <c r="M134" s="48" t="n">
        <v>99</v>
      </c>
      <c r="N134" s="49" t="n">
        <v>16.5</v>
      </c>
      <c r="O134" s="45" t="n">
        <v>21</v>
      </c>
      <c r="P134" s="48" t="n">
        <v>120</v>
      </c>
      <c r="Q134" s="50" t="s">
        <v>964</v>
      </c>
      <c r="R134" s="45" t="n">
        <v>0</v>
      </c>
      <c r="S134" s="51" t="n">
        <v>120</v>
      </c>
      <c r="T134" s="52" t="s">
        <v>965</v>
      </c>
    </row>
    <row r="135" customFormat="false" ht="22.5" hidden="false" customHeight="true" outlineLevel="0" collapsed="false">
      <c r="A135" s="39" t="n">
        <v>123</v>
      </c>
      <c r="B135" s="40" t="n">
        <v>99</v>
      </c>
      <c r="C135" s="41" t="s">
        <v>966</v>
      </c>
      <c r="D135" s="42" t="n">
        <v>2006</v>
      </c>
      <c r="E135" s="43" t="s">
        <v>589</v>
      </c>
      <c r="F135" s="43" t="s">
        <v>590</v>
      </c>
      <c r="G135" s="44" t="n">
        <v>9.92</v>
      </c>
      <c r="H135" s="45" t="n">
        <v>40</v>
      </c>
      <c r="I135" s="46"/>
      <c r="J135" s="45"/>
      <c r="K135" s="47" t="n">
        <v>380</v>
      </c>
      <c r="L135" s="45" t="n">
        <v>33</v>
      </c>
      <c r="M135" s="48" t="n">
        <v>73</v>
      </c>
      <c r="N135" s="49" t="n">
        <v>14.02</v>
      </c>
      <c r="O135" s="45" t="n">
        <v>16</v>
      </c>
      <c r="P135" s="48" t="n">
        <v>89</v>
      </c>
      <c r="Q135" s="50" t="s">
        <v>967</v>
      </c>
      <c r="R135" s="45" t="n">
        <v>30</v>
      </c>
      <c r="S135" s="51" t="n">
        <v>119</v>
      </c>
      <c r="T135" s="52" t="s">
        <v>592</v>
      </c>
    </row>
    <row r="136" customFormat="false" ht="22.5" hidden="false" customHeight="true" outlineLevel="0" collapsed="false">
      <c r="A136" s="39" t="n">
        <v>124</v>
      </c>
      <c r="B136" s="40" t="n">
        <v>150</v>
      </c>
      <c r="C136" s="41" t="s">
        <v>968</v>
      </c>
      <c r="D136" s="42" t="n">
        <v>2005</v>
      </c>
      <c r="E136" s="43" t="s">
        <v>715</v>
      </c>
      <c r="F136" s="43" t="s">
        <v>716</v>
      </c>
      <c r="G136" s="44" t="n">
        <v>10.25</v>
      </c>
      <c r="H136" s="45" t="n">
        <v>34</v>
      </c>
      <c r="I136" s="46"/>
      <c r="J136" s="45"/>
      <c r="K136" s="47" t="n">
        <v>365</v>
      </c>
      <c r="L136" s="45" t="n">
        <v>29</v>
      </c>
      <c r="M136" s="48" t="n">
        <v>63</v>
      </c>
      <c r="N136" s="49" t="n">
        <v>17</v>
      </c>
      <c r="O136" s="45" t="n">
        <v>22</v>
      </c>
      <c r="P136" s="48" t="n">
        <v>85</v>
      </c>
      <c r="Q136" s="50" t="s">
        <v>969</v>
      </c>
      <c r="R136" s="45" t="n">
        <v>33</v>
      </c>
      <c r="S136" s="51" t="n">
        <v>118</v>
      </c>
      <c r="T136" s="52" t="s">
        <v>718</v>
      </c>
    </row>
    <row r="137" customFormat="false" ht="22.5" hidden="false" customHeight="true" outlineLevel="0" collapsed="false">
      <c r="A137" s="39" t="n">
        <v>125</v>
      </c>
      <c r="B137" s="40" t="n">
        <v>21</v>
      </c>
      <c r="C137" s="41" t="s">
        <v>970</v>
      </c>
      <c r="D137" s="42" t="n">
        <v>2005</v>
      </c>
      <c r="E137" s="43" t="s">
        <v>629</v>
      </c>
      <c r="F137" s="43" t="s">
        <v>630</v>
      </c>
      <c r="G137" s="44" t="n">
        <v>10.12</v>
      </c>
      <c r="H137" s="45" t="n">
        <v>36</v>
      </c>
      <c r="I137" s="46" t="n">
        <v>104</v>
      </c>
      <c r="J137" s="45" t="n">
        <v>21</v>
      </c>
      <c r="K137" s="47"/>
      <c r="L137" s="45"/>
      <c r="M137" s="48" t="n">
        <v>57</v>
      </c>
      <c r="N137" s="49" t="n">
        <v>16.36</v>
      </c>
      <c r="O137" s="45" t="n">
        <v>20</v>
      </c>
      <c r="P137" s="48" t="n">
        <v>77</v>
      </c>
      <c r="Q137" s="50" t="s">
        <v>971</v>
      </c>
      <c r="R137" s="45" t="n">
        <v>39</v>
      </c>
      <c r="S137" s="51" t="n">
        <v>116</v>
      </c>
      <c r="T137" s="52" t="s">
        <v>632</v>
      </c>
    </row>
    <row r="138" customFormat="false" ht="22.5" hidden="false" customHeight="true" outlineLevel="0" collapsed="false">
      <c r="A138" s="39" t="n">
        <v>126</v>
      </c>
      <c r="B138" s="40" t="n">
        <v>3</v>
      </c>
      <c r="C138" s="41" t="s">
        <v>972</v>
      </c>
      <c r="D138" s="42" t="n">
        <v>0</v>
      </c>
      <c r="E138" s="43" t="s">
        <v>939</v>
      </c>
      <c r="F138" s="43" t="s">
        <v>716</v>
      </c>
      <c r="G138" s="44" t="n">
        <v>10.32</v>
      </c>
      <c r="H138" s="45" t="n">
        <v>33</v>
      </c>
      <c r="I138" s="46"/>
      <c r="J138" s="45"/>
      <c r="K138" s="47" t="n">
        <v>338</v>
      </c>
      <c r="L138" s="45" t="n">
        <v>22</v>
      </c>
      <c r="M138" s="48" t="n">
        <v>55</v>
      </c>
      <c r="N138" s="49" t="n">
        <v>12.87</v>
      </c>
      <c r="O138" s="45" t="n">
        <v>13</v>
      </c>
      <c r="P138" s="48" t="n">
        <v>68</v>
      </c>
      <c r="Q138" s="50" t="s">
        <v>973</v>
      </c>
      <c r="R138" s="45" t="n">
        <v>44</v>
      </c>
      <c r="S138" s="51" t="n">
        <v>112</v>
      </c>
      <c r="T138" s="52" t="s">
        <v>941</v>
      </c>
    </row>
    <row r="139" customFormat="false" ht="22.5" hidden="false" customHeight="true" outlineLevel="0" collapsed="false">
      <c r="A139" s="39" t="n">
        <v>126</v>
      </c>
      <c r="B139" s="40" t="n">
        <v>23</v>
      </c>
      <c r="C139" s="41" t="s">
        <v>974</v>
      </c>
      <c r="D139" s="42" t="n">
        <v>2005</v>
      </c>
      <c r="E139" s="43" t="s">
        <v>975</v>
      </c>
      <c r="F139" s="43" t="s">
        <v>976</v>
      </c>
      <c r="G139" s="44" t="n">
        <v>10.42</v>
      </c>
      <c r="H139" s="45" t="n">
        <v>32</v>
      </c>
      <c r="I139" s="46" t="n">
        <v>98</v>
      </c>
      <c r="J139" s="45" t="n">
        <v>15</v>
      </c>
      <c r="K139" s="47"/>
      <c r="L139" s="45"/>
      <c r="M139" s="48" t="n">
        <v>47</v>
      </c>
      <c r="N139" s="49" t="n">
        <v>22.84</v>
      </c>
      <c r="O139" s="45" t="n">
        <v>33</v>
      </c>
      <c r="P139" s="48" t="n">
        <v>80</v>
      </c>
      <c r="Q139" s="50" t="s">
        <v>977</v>
      </c>
      <c r="R139" s="45" t="n">
        <v>32</v>
      </c>
      <c r="S139" s="51" t="n">
        <v>112</v>
      </c>
      <c r="T139" s="52" t="s">
        <v>978</v>
      </c>
    </row>
    <row r="140" customFormat="false" ht="22.5" hidden="false" customHeight="true" outlineLevel="0" collapsed="false">
      <c r="A140" s="39" t="n">
        <v>128</v>
      </c>
      <c r="B140" s="40" t="n">
        <v>169</v>
      </c>
      <c r="C140" s="41" t="s">
        <v>979</v>
      </c>
      <c r="D140" s="42" t="n">
        <v>2005</v>
      </c>
      <c r="E140" s="43" t="s">
        <v>695</v>
      </c>
      <c r="F140" s="43" t="s">
        <v>696</v>
      </c>
      <c r="G140" s="44" t="n">
        <v>10.58</v>
      </c>
      <c r="H140" s="45" t="n">
        <v>29</v>
      </c>
      <c r="I140" s="46"/>
      <c r="J140" s="45"/>
      <c r="K140" s="47" t="n">
        <v>350</v>
      </c>
      <c r="L140" s="45" t="n">
        <v>25</v>
      </c>
      <c r="M140" s="48" t="n">
        <v>54</v>
      </c>
      <c r="N140" s="49" t="n">
        <v>19.46</v>
      </c>
      <c r="O140" s="45" t="n">
        <v>26</v>
      </c>
      <c r="P140" s="48" t="n">
        <v>80</v>
      </c>
      <c r="Q140" s="50" t="s">
        <v>980</v>
      </c>
      <c r="R140" s="45" t="n">
        <v>30</v>
      </c>
      <c r="S140" s="51" t="n">
        <v>110</v>
      </c>
      <c r="T140" s="52" t="s">
        <v>698</v>
      </c>
    </row>
    <row r="141" customFormat="false" ht="22.5" hidden="false" customHeight="true" outlineLevel="0" collapsed="false">
      <c r="A141" s="39" t="n">
        <v>128</v>
      </c>
      <c r="B141" s="40" t="n">
        <v>206</v>
      </c>
      <c r="C141" s="41" t="s">
        <v>981</v>
      </c>
      <c r="D141" s="42" t="n">
        <v>2005</v>
      </c>
      <c r="E141" s="43" t="s">
        <v>834</v>
      </c>
      <c r="F141" s="43" t="s">
        <v>835</v>
      </c>
      <c r="G141" s="44" t="n">
        <v>11.05</v>
      </c>
      <c r="H141" s="45" t="n">
        <v>22</v>
      </c>
      <c r="I141" s="46"/>
      <c r="J141" s="45"/>
      <c r="K141" s="47" t="n">
        <v>287</v>
      </c>
      <c r="L141" s="45" t="n">
        <v>9</v>
      </c>
      <c r="M141" s="48" t="n">
        <v>31</v>
      </c>
      <c r="N141" s="49" t="n">
        <v>40.33</v>
      </c>
      <c r="O141" s="45" t="n">
        <v>68</v>
      </c>
      <c r="P141" s="48" t="n">
        <v>99</v>
      </c>
      <c r="Q141" s="50" t="s">
        <v>982</v>
      </c>
      <c r="R141" s="45" t="n">
        <v>11</v>
      </c>
      <c r="S141" s="51" t="n">
        <v>110</v>
      </c>
      <c r="T141" s="52" t="s">
        <v>837</v>
      </c>
    </row>
    <row r="142" customFormat="false" ht="22.5" hidden="false" customHeight="true" outlineLevel="0" collapsed="false">
      <c r="A142" s="39" t="n">
        <v>130</v>
      </c>
      <c r="B142" s="40" t="n">
        <v>234</v>
      </c>
      <c r="C142" s="41" t="s">
        <v>983</v>
      </c>
      <c r="D142" s="42" t="n">
        <v>2006</v>
      </c>
      <c r="E142" s="43" t="s">
        <v>865</v>
      </c>
      <c r="F142" s="43" t="s">
        <v>866</v>
      </c>
      <c r="G142" s="44" t="n">
        <v>9.82</v>
      </c>
      <c r="H142" s="45" t="n">
        <v>42</v>
      </c>
      <c r="I142" s="46"/>
      <c r="J142" s="45"/>
      <c r="K142" s="47" t="n">
        <v>361</v>
      </c>
      <c r="L142" s="45" t="n">
        <v>28</v>
      </c>
      <c r="M142" s="48" t="n">
        <v>70</v>
      </c>
      <c r="N142" s="49" t="n">
        <v>24.78</v>
      </c>
      <c r="O142" s="45" t="n">
        <v>37</v>
      </c>
      <c r="P142" s="48" t="n">
        <v>107</v>
      </c>
      <c r="Q142" s="50" t="s">
        <v>964</v>
      </c>
      <c r="R142" s="45" t="n">
        <v>0</v>
      </c>
      <c r="S142" s="51" t="n">
        <v>107</v>
      </c>
      <c r="T142" s="52" t="s">
        <v>742</v>
      </c>
    </row>
    <row r="143" customFormat="false" ht="22.5" hidden="false" customHeight="true" outlineLevel="0" collapsed="false">
      <c r="A143" s="39" t="n">
        <v>131</v>
      </c>
      <c r="B143" s="40" t="n">
        <v>82</v>
      </c>
      <c r="C143" s="41" t="s">
        <v>984</v>
      </c>
      <c r="D143" s="42" t="n">
        <v>2007</v>
      </c>
      <c r="E143" s="43" t="s">
        <v>680</v>
      </c>
      <c r="F143" s="43" t="s">
        <v>681</v>
      </c>
      <c r="G143" s="44" t="n">
        <v>11.01</v>
      </c>
      <c r="H143" s="45" t="n">
        <v>23</v>
      </c>
      <c r="I143" s="46"/>
      <c r="J143" s="45"/>
      <c r="K143" s="47" t="n">
        <v>337</v>
      </c>
      <c r="L143" s="45" t="n">
        <v>22</v>
      </c>
      <c r="M143" s="48" t="n">
        <v>45</v>
      </c>
      <c r="N143" s="49" t="n">
        <v>16.4</v>
      </c>
      <c r="O143" s="45" t="n">
        <v>20</v>
      </c>
      <c r="P143" s="48" t="n">
        <v>65</v>
      </c>
      <c r="Q143" s="50" t="s">
        <v>985</v>
      </c>
      <c r="R143" s="45" t="n">
        <v>41</v>
      </c>
      <c r="S143" s="51" t="n">
        <v>106</v>
      </c>
      <c r="T143" s="52" t="s">
        <v>683</v>
      </c>
    </row>
    <row r="144" customFormat="false" ht="22.5" hidden="false" customHeight="true" outlineLevel="0" collapsed="false">
      <c r="A144" s="39" t="n">
        <v>131</v>
      </c>
      <c r="B144" s="40" t="n">
        <v>185</v>
      </c>
      <c r="C144" s="41" t="s">
        <v>986</v>
      </c>
      <c r="D144" s="42" t="n">
        <v>2005</v>
      </c>
      <c r="E144" s="43" t="s">
        <v>794</v>
      </c>
      <c r="F144" s="43" t="s">
        <v>795</v>
      </c>
      <c r="G144" s="44" t="n">
        <v>10.5</v>
      </c>
      <c r="H144" s="45" t="n">
        <v>30</v>
      </c>
      <c r="I144" s="46"/>
      <c r="J144" s="45"/>
      <c r="K144" s="47" t="n">
        <v>317</v>
      </c>
      <c r="L144" s="45" t="n">
        <v>17</v>
      </c>
      <c r="M144" s="48" t="n">
        <v>47</v>
      </c>
      <c r="N144" s="49" t="n">
        <v>20.54</v>
      </c>
      <c r="O144" s="45" t="n">
        <v>29</v>
      </c>
      <c r="P144" s="48" t="n">
        <v>76</v>
      </c>
      <c r="Q144" s="50" t="s">
        <v>987</v>
      </c>
      <c r="R144" s="45" t="n">
        <v>30</v>
      </c>
      <c r="S144" s="51" t="n">
        <v>106</v>
      </c>
      <c r="T144" s="52" t="s">
        <v>797</v>
      </c>
    </row>
    <row r="145" customFormat="false" ht="22.5" hidden="false" customHeight="true" outlineLevel="0" collapsed="false">
      <c r="A145" s="39" t="n">
        <v>133</v>
      </c>
      <c r="B145" s="40" t="n">
        <v>48</v>
      </c>
      <c r="C145" s="41" t="s">
        <v>988</v>
      </c>
      <c r="D145" s="42" t="n">
        <v>2005</v>
      </c>
      <c r="E145" s="43" t="s">
        <v>816</v>
      </c>
      <c r="F145" s="43" t="s">
        <v>817</v>
      </c>
      <c r="G145" s="44" t="n">
        <v>10.94</v>
      </c>
      <c r="H145" s="45" t="n">
        <v>24</v>
      </c>
      <c r="I145" s="46"/>
      <c r="J145" s="45"/>
      <c r="K145" s="47" t="n">
        <v>303</v>
      </c>
      <c r="L145" s="45" t="n">
        <v>13</v>
      </c>
      <c r="M145" s="48" t="n">
        <v>37</v>
      </c>
      <c r="N145" s="49" t="n">
        <v>22.99</v>
      </c>
      <c r="O145" s="45" t="n">
        <v>33</v>
      </c>
      <c r="P145" s="48" t="n">
        <v>70</v>
      </c>
      <c r="Q145" s="50" t="s">
        <v>989</v>
      </c>
      <c r="R145" s="45" t="n">
        <v>35</v>
      </c>
      <c r="S145" s="51" t="n">
        <v>105</v>
      </c>
      <c r="T145" s="52" t="s">
        <v>819</v>
      </c>
    </row>
    <row r="146" customFormat="false" ht="22.5" hidden="false" customHeight="true" outlineLevel="0" collapsed="false">
      <c r="A146" s="39" t="n">
        <v>133</v>
      </c>
      <c r="B146" s="40" t="n">
        <v>65</v>
      </c>
      <c r="C146" s="41" t="s">
        <v>990</v>
      </c>
      <c r="D146" s="42" t="n">
        <v>2005</v>
      </c>
      <c r="E146" s="43" t="s">
        <v>765</v>
      </c>
      <c r="F146" s="43" t="s">
        <v>766</v>
      </c>
      <c r="G146" s="44" t="n">
        <v>10.56</v>
      </c>
      <c r="H146" s="45" t="n">
        <v>29</v>
      </c>
      <c r="I146" s="46"/>
      <c r="J146" s="45"/>
      <c r="K146" s="47" t="n">
        <v>317</v>
      </c>
      <c r="L146" s="45" t="n">
        <v>17</v>
      </c>
      <c r="M146" s="48" t="n">
        <v>46</v>
      </c>
      <c r="N146" s="49" t="n">
        <v>20.56</v>
      </c>
      <c r="O146" s="45" t="n">
        <v>29</v>
      </c>
      <c r="P146" s="48" t="n">
        <v>75</v>
      </c>
      <c r="Q146" s="50" t="s">
        <v>991</v>
      </c>
      <c r="R146" s="45" t="n">
        <v>30</v>
      </c>
      <c r="S146" s="51" t="n">
        <v>105</v>
      </c>
      <c r="T146" s="52" t="s">
        <v>768</v>
      </c>
    </row>
    <row r="147" customFormat="false" ht="22.5" hidden="false" customHeight="true" outlineLevel="0" collapsed="false">
      <c r="A147" s="39" t="n">
        <v>135</v>
      </c>
      <c r="B147" s="40" t="n">
        <v>218</v>
      </c>
      <c r="C147" s="41" t="s">
        <v>992</v>
      </c>
      <c r="D147" s="42" t="n">
        <v>2005</v>
      </c>
      <c r="E147" s="43" t="s">
        <v>993</v>
      </c>
      <c r="F147" s="43" t="s">
        <v>994</v>
      </c>
      <c r="G147" s="44" t="n">
        <v>9.93</v>
      </c>
      <c r="H147" s="45" t="n">
        <v>40</v>
      </c>
      <c r="I147" s="46"/>
      <c r="J147" s="45"/>
      <c r="K147" s="47" t="n">
        <v>383</v>
      </c>
      <c r="L147" s="45" t="n">
        <v>34</v>
      </c>
      <c r="M147" s="48" t="n">
        <v>74</v>
      </c>
      <c r="N147" s="49" t="n">
        <v>21.22</v>
      </c>
      <c r="O147" s="45" t="n">
        <v>30</v>
      </c>
      <c r="P147" s="48" t="n">
        <v>104</v>
      </c>
      <c r="Q147" s="50" t="s">
        <v>964</v>
      </c>
      <c r="R147" s="45" t="n">
        <v>0</v>
      </c>
      <c r="S147" s="51" t="n">
        <v>104</v>
      </c>
      <c r="T147" s="52" t="s">
        <v>995</v>
      </c>
    </row>
    <row r="148" customFormat="false" ht="22.5" hidden="false" customHeight="true" outlineLevel="0" collapsed="false">
      <c r="A148" s="39" t="n">
        <v>136</v>
      </c>
      <c r="B148" s="40" t="n">
        <v>147</v>
      </c>
      <c r="C148" s="41" t="s">
        <v>996</v>
      </c>
      <c r="D148" s="42" t="n">
        <v>2005</v>
      </c>
      <c r="E148" s="43" t="s">
        <v>856</v>
      </c>
      <c r="F148" s="43" t="s">
        <v>857</v>
      </c>
      <c r="G148" s="44" t="n">
        <v>10.27</v>
      </c>
      <c r="H148" s="45" t="n">
        <v>34</v>
      </c>
      <c r="I148" s="46"/>
      <c r="J148" s="45"/>
      <c r="K148" s="47" t="n">
        <v>316</v>
      </c>
      <c r="L148" s="45" t="n">
        <v>17</v>
      </c>
      <c r="M148" s="48" t="n">
        <v>51</v>
      </c>
      <c r="N148" s="49" t="n">
        <v>13.33</v>
      </c>
      <c r="O148" s="45" t="n">
        <v>14</v>
      </c>
      <c r="P148" s="48" t="n">
        <v>65</v>
      </c>
      <c r="Q148" s="50" t="s">
        <v>997</v>
      </c>
      <c r="R148" s="45" t="n">
        <v>38</v>
      </c>
      <c r="S148" s="51" t="n">
        <v>103</v>
      </c>
      <c r="T148" s="52" t="s">
        <v>859</v>
      </c>
    </row>
    <row r="149" customFormat="false" ht="22.5" hidden="false" customHeight="true" outlineLevel="0" collapsed="false">
      <c r="A149" s="39" t="n">
        <v>137</v>
      </c>
      <c r="B149" s="40" t="n">
        <v>81</v>
      </c>
      <c r="C149" s="41" t="s">
        <v>998</v>
      </c>
      <c r="D149" s="42" t="n">
        <v>2008</v>
      </c>
      <c r="E149" s="43" t="s">
        <v>680</v>
      </c>
      <c r="F149" s="43" t="s">
        <v>681</v>
      </c>
      <c r="G149" s="44" t="n">
        <v>10.93</v>
      </c>
      <c r="H149" s="45" t="n">
        <v>24</v>
      </c>
      <c r="I149" s="46"/>
      <c r="J149" s="45"/>
      <c r="K149" s="47" t="n">
        <v>327</v>
      </c>
      <c r="L149" s="45" t="n">
        <v>19</v>
      </c>
      <c r="M149" s="48" t="n">
        <v>43</v>
      </c>
      <c r="N149" s="49" t="n">
        <v>13.34</v>
      </c>
      <c r="O149" s="45" t="n">
        <v>14</v>
      </c>
      <c r="P149" s="48" t="n">
        <v>57</v>
      </c>
      <c r="Q149" s="50" t="s">
        <v>999</v>
      </c>
      <c r="R149" s="45" t="n">
        <v>43</v>
      </c>
      <c r="S149" s="51" t="n">
        <v>100</v>
      </c>
      <c r="T149" s="52" t="s">
        <v>683</v>
      </c>
    </row>
    <row r="150" customFormat="false" ht="22.5" hidden="false" customHeight="true" outlineLevel="0" collapsed="false">
      <c r="A150" s="39" t="n">
        <v>138</v>
      </c>
      <c r="B150" s="40" t="n">
        <v>11</v>
      </c>
      <c r="C150" s="41" t="s">
        <v>1000</v>
      </c>
      <c r="D150" s="42" t="n">
        <v>2007</v>
      </c>
      <c r="E150" s="43" t="s">
        <v>765</v>
      </c>
      <c r="F150" s="43" t="s">
        <v>1001</v>
      </c>
      <c r="G150" s="44" t="n">
        <v>11.06</v>
      </c>
      <c r="H150" s="45" t="n">
        <v>22</v>
      </c>
      <c r="I150" s="46"/>
      <c r="J150" s="45"/>
      <c r="K150" s="47" t="n">
        <v>306</v>
      </c>
      <c r="L150" s="45" t="n">
        <v>14</v>
      </c>
      <c r="M150" s="48" t="n">
        <v>36</v>
      </c>
      <c r="N150" s="49" t="n">
        <v>18.01</v>
      </c>
      <c r="O150" s="45" t="n">
        <v>24</v>
      </c>
      <c r="P150" s="48" t="n">
        <v>60</v>
      </c>
      <c r="Q150" s="50" t="s">
        <v>1002</v>
      </c>
      <c r="R150" s="45" t="n">
        <v>35</v>
      </c>
      <c r="S150" s="51" t="n">
        <v>95</v>
      </c>
      <c r="T150" s="52" t="s">
        <v>1003</v>
      </c>
    </row>
    <row r="151" customFormat="false" ht="22.5" hidden="false" customHeight="true" outlineLevel="0" collapsed="false">
      <c r="A151" s="39" t="n">
        <v>139</v>
      </c>
      <c r="B151" s="40" t="n">
        <v>197</v>
      </c>
      <c r="C151" s="41" t="s">
        <v>1004</v>
      </c>
      <c r="D151" s="42" t="n">
        <v>2006</v>
      </c>
      <c r="E151" s="43" t="s">
        <v>823</v>
      </c>
      <c r="F151" s="43" t="s">
        <v>824</v>
      </c>
      <c r="G151" s="44" t="n">
        <v>13.51</v>
      </c>
      <c r="H151" s="45" t="n">
        <v>0</v>
      </c>
      <c r="I151" s="46"/>
      <c r="J151" s="45"/>
      <c r="K151" s="47" t="n">
        <v>359</v>
      </c>
      <c r="L151" s="45" t="n">
        <v>28</v>
      </c>
      <c r="M151" s="48" t="n">
        <v>28</v>
      </c>
      <c r="N151" s="49" t="n">
        <v>18.36</v>
      </c>
      <c r="O151" s="45" t="n">
        <v>24</v>
      </c>
      <c r="P151" s="48" t="n">
        <v>52</v>
      </c>
      <c r="Q151" s="50" t="s">
        <v>1005</v>
      </c>
      <c r="R151" s="45" t="n">
        <v>33</v>
      </c>
      <c r="S151" s="51" t="n">
        <v>85</v>
      </c>
      <c r="T151" s="52" t="s">
        <v>826</v>
      </c>
    </row>
    <row r="152" customFormat="false" ht="22.5" hidden="false" customHeight="true" outlineLevel="0" collapsed="false">
      <c r="A152" s="39" t="n">
        <v>140</v>
      </c>
      <c r="B152" s="40" t="n">
        <v>208</v>
      </c>
      <c r="C152" s="41" t="s">
        <v>1006</v>
      </c>
      <c r="D152" s="42" t="n">
        <v>2005</v>
      </c>
      <c r="E152" s="43" t="s">
        <v>834</v>
      </c>
      <c r="F152" s="43" t="s">
        <v>835</v>
      </c>
      <c r="G152" s="44" t="n">
        <v>11.53</v>
      </c>
      <c r="H152" s="45" t="n">
        <v>16</v>
      </c>
      <c r="I152" s="46"/>
      <c r="J152" s="45"/>
      <c r="K152" s="47" t="n">
        <v>310</v>
      </c>
      <c r="L152" s="45" t="n">
        <v>15</v>
      </c>
      <c r="M152" s="48" t="n">
        <v>31</v>
      </c>
      <c r="N152" s="49" t="n">
        <v>20.43</v>
      </c>
      <c r="O152" s="45" t="n">
        <v>28</v>
      </c>
      <c r="P152" s="48" t="n">
        <v>59</v>
      </c>
      <c r="Q152" s="50" t="s">
        <v>1007</v>
      </c>
      <c r="R152" s="45" t="n">
        <v>12</v>
      </c>
      <c r="S152" s="51" t="n">
        <v>71</v>
      </c>
      <c r="T152" s="52" t="s">
        <v>837</v>
      </c>
    </row>
    <row r="153" customFormat="false" ht="22.5" hidden="false" customHeight="true" outlineLevel="0" collapsed="false">
      <c r="A153" s="39" t="n">
        <v>141</v>
      </c>
      <c r="B153" s="40" t="n">
        <v>49</v>
      </c>
      <c r="C153" s="41" t="s">
        <v>1008</v>
      </c>
      <c r="D153" s="42" t="n">
        <v>2006</v>
      </c>
      <c r="E153" s="43" t="s">
        <v>816</v>
      </c>
      <c r="F153" s="43" t="s">
        <v>723</v>
      </c>
      <c r="G153" s="44" t="n">
        <v>11.39</v>
      </c>
      <c r="H153" s="45" t="n">
        <v>17</v>
      </c>
      <c r="I153" s="46"/>
      <c r="J153" s="45"/>
      <c r="K153" s="47" t="n">
        <v>303</v>
      </c>
      <c r="L153" s="45" t="n">
        <v>13</v>
      </c>
      <c r="M153" s="48" t="n">
        <v>30</v>
      </c>
      <c r="N153" s="49" t="n">
        <v>13.63</v>
      </c>
      <c r="O153" s="45" t="n">
        <v>15</v>
      </c>
      <c r="P153" s="48" t="n">
        <v>45</v>
      </c>
      <c r="Q153" s="50" t="s">
        <v>1009</v>
      </c>
      <c r="R153" s="45" t="n">
        <v>25</v>
      </c>
      <c r="S153" s="51" t="n">
        <v>70</v>
      </c>
      <c r="T153" s="52" t="s">
        <v>819</v>
      </c>
    </row>
    <row r="154" customFormat="false" ht="22.5" hidden="false" customHeight="true" outlineLevel="0" collapsed="false">
      <c r="A154" s="39" t="n">
        <v>141</v>
      </c>
      <c r="B154" s="40" t="n">
        <v>51</v>
      </c>
      <c r="C154" s="41" t="s">
        <v>1010</v>
      </c>
      <c r="D154" s="42" t="n">
        <v>2006</v>
      </c>
      <c r="E154" s="43" t="s">
        <v>816</v>
      </c>
      <c r="F154" s="43" t="s">
        <v>817</v>
      </c>
      <c r="G154" s="44" t="n">
        <v>11.3</v>
      </c>
      <c r="H154" s="45" t="n">
        <v>18</v>
      </c>
      <c r="I154" s="46"/>
      <c r="J154" s="45"/>
      <c r="K154" s="47" t="n">
        <v>290</v>
      </c>
      <c r="L154" s="45" t="n">
        <v>10</v>
      </c>
      <c r="M154" s="48" t="n">
        <v>28</v>
      </c>
      <c r="N154" s="49" t="n">
        <v>15.21</v>
      </c>
      <c r="O154" s="45" t="n">
        <v>18</v>
      </c>
      <c r="P154" s="48" t="n">
        <v>46</v>
      </c>
      <c r="Q154" s="50" t="s">
        <v>1011</v>
      </c>
      <c r="R154" s="45" t="n">
        <v>24</v>
      </c>
      <c r="S154" s="51" t="n">
        <v>70</v>
      </c>
      <c r="T154" s="52" t="s">
        <v>819</v>
      </c>
    </row>
    <row r="155" customFormat="false" ht="22.5" hidden="false" customHeight="true" outlineLevel="0" collapsed="false">
      <c r="A155" s="39" t="n">
        <v>143</v>
      </c>
      <c r="B155" s="40" t="n">
        <v>52</v>
      </c>
      <c r="C155" s="41" t="s">
        <v>1012</v>
      </c>
      <c r="D155" s="42" t="n">
        <v>2005</v>
      </c>
      <c r="E155" s="43" t="s">
        <v>816</v>
      </c>
      <c r="F155" s="43" t="s">
        <v>817</v>
      </c>
      <c r="G155" s="44" t="n">
        <v>11.48</v>
      </c>
      <c r="H155" s="45" t="n">
        <v>16</v>
      </c>
      <c r="I155" s="46"/>
      <c r="J155" s="45"/>
      <c r="K155" s="47" t="n">
        <v>285</v>
      </c>
      <c r="L155" s="45" t="n">
        <v>9</v>
      </c>
      <c r="M155" s="48" t="n">
        <v>25</v>
      </c>
      <c r="N155" s="49" t="n">
        <v>19.57</v>
      </c>
      <c r="O155" s="45" t="n">
        <v>27</v>
      </c>
      <c r="P155" s="48" t="n">
        <v>52</v>
      </c>
      <c r="Q155" s="50" t="s">
        <v>1013</v>
      </c>
      <c r="R155" s="45" t="n">
        <v>17</v>
      </c>
      <c r="S155" s="51" t="n">
        <v>69</v>
      </c>
      <c r="T155" s="52" t="s">
        <v>819</v>
      </c>
    </row>
    <row r="156" customFormat="false" ht="22.5" hidden="false" customHeight="true" outlineLevel="0" collapsed="false">
      <c r="A156" s="39" t="n">
        <v>144</v>
      </c>
      <c r="B156" s="40" t="n">
        <v>207</v>
      </c>
      <c r="C156" s="41" t="s">
        <v>1014</v>
      </c>
      <c r="D156" s="42" t="n">
        <v>2005</v>
      </c>
      <c r="E156" s="43" t="s">
        <v>834</v>
      </c>
      <c r="F156" s="43" t="s">
        <v>835</v>
      </c>
      <c r="G156" s="44" t="n">
        <v>11.27</v>
      </c>
      <c r="H156" s="45" t="n">
        <v>19</v>
      </c>
      <c r="I156" s="46"/>
      <c r="J156" s="45"/>
      <c r="K156" s="47" t="n">
        <v>277</v>
      </c>
      <c r="L156" s="45" t="n">
        <v>7</v>
      </c>
      <c r="M156" s="48" t="n">
        <v>26</v>
      </c>
      <c r="N156" s="49" t="n">
        <v>16.78</v>
      </c>
      <c r="O156" s="45" t="n">
        <v>21</v>
      </c>
      <c r="P156" s="48" t="n">
        <v>47</v>
      </c>
      <c r="Q156" s="50" t="s">
        <v>1015</v>
      </c>
      <c r="R156" s="45" t="n">
        <v>14</v>
      </c>
      <c r="S156" s="51" t="n">
        <v>61</v>
      </c>
      <c r="T156" s="52" t="s">
        <v>837</v>
      </c>
    </row>
    <row r="157" customFormat="false" ht="22.5" hidden="false" customHeight="true" outlineLevel="0" collapsed="false">
      <c r="A157" s="39" t="n">
        <v>145</v>
      </c>
      <c r="B157" s="40" t="n">
        <v>149</v>
      </c>
      <c r="C157" s="41" t="s">
        <v>1016</v>
      </c>
      <c r="D157" s="42" t="n">
        <v>2007</v>
      </c>
      <c r="E157" s="43" t="s">
        <v>856</v>
      </c>
      <c r="F157" s="43" t="s">
        <v>857</v>
      </c>
      <c r="G157" s="44" t="n">
        <v>10.89</v>
      </c>
      <c r="H157" s="45" t="n">
        <v>25</v>
      </c>
      <c r="I157" s="46"/>
      <c r="J157" s="45"/>
      <c r="K157" s="47" t="n">
        <v>280</v>
      </c>
      <c r="L157" s="45" t="n">
        <v>8</v>
      </c>
      <c r="M157" s="48" t="n">
        <v>33</v>
      </c>
      <c r="N157" s="49" t="s">
        <v>831</v>
      </c>
      <c r="O157" s="45" t="n">
        <v>0</v>
      </c>
      <c r="P157" s="48" t="n">
        <v>33</v>
      </c>
      <c r="Q157" s="50" t="s">
        <v>964</v>
      </c>
      <c r="R157" s="45" t="n">
        <v>0</v>
      </c>
      <c r="S157" s="51" t="n">
        <v>33</v>
      </c>
      <c r="T157" s="52" t="s">
        <v>859</v>
      </c>
    </row>
    <row r="158" customFormat="false" ht="22.5" hidden="false" customHeight="true" outlineLevel="0" collapsed="false">
      <c r="A158" s="39" t="s">
        <v>1017</v>
      </c>
      <c r="B158" s="40" t="n">
        <v>148</v>
      </c>
      <c r="C158" s="41" t="s">
        <v>1018</v>
      </c>
      <c r="D158" s="53" t="s">
        <v>1019</v>
      </c>
      <c r="E158" s="43" t="s">
        <v>856</v>
      </c>
      <c r="F158" s="43" t="s">
        <v>857</v>
      </c>
      <c r="G158" s="44" t="n">
        <v>9.19</v>
      </c>
      <c r="H158" s="45" t="n">
        <v>55</v>
      </c>
      <c r="I158" s="46"/>
      <c r="J158" s="45"/>
      <c r="K158" s="47" t="n">
        <v>399</v>
      </c>
      <c r="L158" s="45" t="n">
        <v>38</v>
      </c>
      <c r="M158" s="48" t="n">
        <v>93</v>
      </c>
      <c r="N158" s="49" t="n">
        <v>20.78</v>
      </c>
      <c r="O158" s="45" t="n">
        <v>29</v>
      </c>
      <c r="P158" s="48" t="n">
        <v>122</v>
      </c>
      <c r="Q158" s="50" t="s">
        <v>964</v>
      </c>
      <c r="R158" s="45" t="n">
        <v>0</v>
      </c>
      <c r="S158" s="51" t="n">
        <v>122</v>
      </c>
      <c r="T158" s="52" t="s">
        <v>859</v>
      </c>
    </row>
    <row r="159" customFormat="false" ht="22.5" hidden="false" customHeight="true" outlineLevel="0" collapsed="false">
      <c r="B159" s="54"/>
      <c r="C159" s="55"/>
      <c r="D159" s="56"/>
      <c r="E159" s="57"/>
      <c r="F159" s="57"/>
      <c r="G159" s="11"/>
      <c r="H159" s="10"/>
      <c r="I159" s="10"/>
      <c r="J159" s="10"/>
      <c r="K159" s="58"/>
      <c r="L159" s="10"/>
      <c r="M159" s="10"/>
      <c r="O159" s="10"/>
      <c r="P159" s="10"/>
      <c r="Q159" s="59"/>
      <c r="R159" s="10"/>
      <c r="S159" s="60"/>
      <c r="T159" s="61"/>
    </row>
    <row r="160" customFormat="false" ht="22.5" hidden="false" customHeight="true" outlineLevel="0" collapsed="false">
      <c r="B160" s="54"/>
      <c r="C160" s="62" t="s">
        <v>1020</v>
      </c>
      <c r="D160" s="56"/>
      <c r="E160" s="57"/>
      <c r="F160" s="57"/>
      <c r="G160" s="11"/>
      <c r="H160" s="10"/>
      <c r="I160" s="63" t="s">
        <v>1021</v>
      </c>
      <c r="J160" s="10"/>
      <c r="K160" s="58"/>
      <c r="L160" s="10"/>
      <c r="M160" s="10"/>
      <c r="O160" s="10"/>
      <c r="P160" s="10"/>
      <c r="Q160" s="59"/>
      <c r="R160" s="10"/>
      <c r="S160" s="60"/>
      <c r="T160" s="61"/>
    </row>
    <row r="161" customFormat="false" ht="22.5" hidden="false" customHeight="true" outlineLevel="0" collapsed="false">
      <c r="B161" s="54"/>
      <c r="C161" s="64"/>
      <c r="D161" s="56"/>
      <c r="E161" s="57"/>
      <c r="F161" s="57"/>
      <c r="G161" s="11"/>
      <c r="H161" s="10"/>
      <c r="I161" s="10"/>
      <c r="J161" s="10"/>
      <c r="K161" s="58"/>
      <c r="L161" s="10"/>
      <c r="M161" s="10"/>
      <c r="O161" s="10"/>
      <c r="P161" s="10"/>
      <c r="Q161" s="59"/>
      <c r="R161" s="10"/>
      <c r="S161" s="60"/>
      <c r="T161" s="61"/>
    </row>
    <row r="162" customFormat="false" ht="22.5" hidden="false" customHeight="true" outlineLevel="0" collapsed="false">
      <c r="A162" s="65"/>
      <c r="B162" s="40"/>
      <c r="D162" s="53"/>
      <c r="E162" s="43"/>
      <c r="F162" s="43"/>
      <c r="G162" s="49"/>
      <c r="H162" s="45"/>
      <c r="I162" s="46"/>
      <c r="J162" s="45"/>
      <c r="K162" s="47"/>
      <c r="L162" s="45"/>
      <c r="M162" s="48"/>
      <c r="N162" s="49"/>
      <c r="O162" s="45"/>
      <c r="P162" s="48"/>
      <c r="Q162" s="66"/>
      <c r="R162" s="45"/>
      <c r="S162" s="51"/>
      <c r="T162" s="52"/>
    </row>
    <row r="163" customFormat="false" ht="22.5" hidden="false" customHeight="true" outlineLevel="0" collapsed="false">
      <c r="A163" s="39"/>
      <c r="B163" s="40"/>
      <c r="C163" s="41"/>
      <c r="D163" s="53"/>
      <c r="E163" s="43"/>
      <c r="F163" s="43"/>
      <c r="G163" s="49"/>
      <c r="H163" s="45"/>
      <c r="I163" s="46"/>
      <c r="J163" s="45"/>
      <c r="K163" s="47"/>
      <c r="L163" s="45"/>
      <c r="M163" s="48"/>
      <c r="N163" s="49"/>
      <c r="O163" s="45"/>
      <c r="P163" s="48"/>
      <c r="Q163" s="50"/>
      <c r="R163" s="45"/>
      <c r="S163" s="51"/>
      <c r="T163" s="52"/>
    </row>
    <row r="164" customFormat="false" ht="12.75" hidden="false" customHeight="false" outlineLevel="0" collapsed="false">
      <c r="A164" s="39"/>
      <c r="B164" s="40"/>
      <c r="C164" s="41"/>
      <c r="D164" s="42"/>
      <c r="E164" s="43"/>
      <c r="F164" s="43"/>
      <c r="G164" s="49"/>
      <c r="H164" s="45"/>
      <c r="I164" s="46"/>
      <c r="J164" s="45"/>
      <c r="K164" s="47"/>
      <c r="L164" s="45"/>
      <c r="M164" s="48"/>
      <c r="N164" s="49"/>
      <c r="O164" s="45"/>
      <c r="P164" s="48"/>
      <c r="Q164" s="50"/>
      <c r="R164" s="45"/>
      <c r="S164" s="51"/>
      <c r="T164" s="52"/>
    </row>
    <row r="165" s="78" customFormat="true" ht="22.5" hidden="false" customHeight="true" outlineLevel="0" collapsed="false">
      <c r="A165" s="67"/>
      <c r="B165" s="68" t="n">
        <v>189</v>
      </c>
      <c r="C165" s="69" t="s">
        <v>1022</v>
      </c>
      <c r="D165" s="70" t="n">
        <v>2006</v>
      </c>
      <c r="E165" s="71" t="s">
        <v>932</v>
      </c>
      <c r="F165" s="71" t="s">
        <v>933</v>
      </c>
      <c r="G165" s="72" t="n">
        <v>10.85</v>
      </c>
      <c r="H165" s="73" t="n">
        <v>17</v>
      </c>
      <c r="I165" s="73"/>
      <c r="J165" s="73" t="n">
        <v>0</v>
      </c>
      <c r="K165" s="74" t="n">
        <v>319</v>
      </c>
      <c r="L165" s="73" t="n">
        <v>14</v>
      </c>
      <c r="M165" s="73" t="n">
        <v>31</v>
      </c>
      <c r="N165" s="72" t="n">
        <v>25.2</v>
      </c>
      <c r="O165" s="73" t="n">
        <v>27</v>
      </c>
      <c r="P165" s="73" t="n">
        <v>58</v>
      </c>
      <c r="Q165" s="75" t="s">
        <v>1023</v>
      </c>
      <c r="R165" s="73" t="n">
        <v>27</v>
      </c>
      <c r="S165" s="76" t="n">
        <v>85</v>
      </c>
      <c r="T165" s="77" t="s">
        <v>935</v>
      </c>
    </row>
    <row r="166" s="78" customFormat="true" ht="22.5" hidden="false" customHeight="true" outlineLevel="0" collapsed="false">
      <c r="A166" s="67"/>
      <c r="B166" s="68" t="n">
        <v>187</v>
      </c>
      <c r="C166" s="69" t="s">
        <v>1024</v>
      </c>
      <c r="D166" s="70" t="n">
        <v>2006</v>
      </c>
      <c r="E166" s="71" t="s">
        <v>932</v>
      </c>
      <c r="F166" s="71" t="s">
        <v>933</v>
      </c>
      <c r="G166" s="72" t="n">
        <v>10.96</v>
      </c>
      <c r="H166" s="73" t="n">
        <v>16</v>
      </c>
      <c r="I166" s="73"/>
      <c r="J166" s="73" t="n">
        <v>0</v>
      </c>
      <c r="K166" s="74" t="n">
        <v>378</v>
      </c>
      <c r="L166" s="73" t="n">
        <v>38</v>
      </c>
      <c r="M166" s="73" t="n">
        <v>54</v>
      </c>
      <c r="N166" s="72" t="n">
        <v>29.34</v>
      </c>
      <c r="O166" s="73" t="n">
        <v>32</v>
      </c>
      <c r="P166" s="73" t="n">
        <v>86</v>
      </c>
      <c r="Q166" s="75" t="s">
        <v>1025</v>
      </c>
      <c r="R166" s="73" t="n">
        <v>46</v>
      </c>
      <c r="S166" s="76" t="n">
        <v>132</v>
      </c>
      <c r="T166" s="77" t="s">
        <v>935</v>
      </c>
    </row>
    <row r="167" s="78" customFormat="true" ht="22.5" hidden="false" customHeight="true" outlineLevel="0" collapsed="false">
      <c r="A167" s="67"/>
      <c r="B167" s="68" t="n">
        <v>188</v>
      </c>
      <c r="C167" s="69" t="s">
        <v>1026</v>
      </c>
      <c r="D167" s="70" t="n">
        <v>2006</v>
      </c>
      <c r="E167" s="71" t="s">
        <v>932</v>
      </c>
      <c r="F167" s="71" t="s">
        <v>933</v>
      </c>
      <c r="G167" s="72" t="n">
        <v>9.97</v>
      </c>
      <c r="H167" s="73" t="n">
        <v>31</v>
      </c>
      <c r="I167" s="73"/>
      <c r="J167" s="73" t="n">
        <v>0</v>
      </c>
      <c r="K167" s="74" t="n">
        <v>389</v>
      </c>
      <c r="L167" s="73" t="n">
        <v>40</v>
      </c>
      <c r="M167" s="73" t="n">
        <v>71</v>
      </c>
      <c r="N167" s="72" t="n">
        <v>39.9</v>
      </c>
      <c r="O167" s="73" t="n">
        <v>48</v>
      </c>
      <c r="P167" s="73" t="n">
        <v>119</v>
      </c>
      <c r="Q167" s="75" t="s">
        <v>1027</v>
      </c>
      <c r="R167" s="73" t="n">
        <v>39</v>
      </c>
      <c r="S167" s="76" t="n">
        <v>158</v>
      </c>
      <c r="T167" s="77" t="s">
        <v>935</v>
      </c>
    </row>
    <row r="168" s="78" customFormat="true" ht="22.5" hidden="false" customHeight="true" outlineLevel="0" collapsed="false">
      <c r="A168" s="67"/>
      <c r="B168" s="68" t="n">
        <v>239</v>
      </c>
      <c r="C168" s="69" t="s">
        <v>1028</v>
      </c>
      <c r="D168" s="70" t="n">
        <v>2006</v>
      </c>
      <c r="E168" s="71" t="s">
        <v>1029</v>
      </c>
      <c r="F168" s="71" t="s">
        <v>866</v>
      </c>
      <c r="G168" s="72" t="n">
        <v>10.48</v>
      </c>
      <c r="H168" s="73" t="n">
        <v>23</v>
      </c>
      <c r="I168" s="73"/>
      <c r="J168" s="73" t="n">
        <v>0</v>
      </c>
      <c r="K168" s="74" t="n">
        <v>318</v>
      </c>
      <c r="L168" s="73" t="n">
        <v>13</v>
      </c>
      <c r="M168" s="73" t="n">
        <v>36</v>
      </c>
      <c r="N168" s="72" t="n">
        <v>26.56</v>
      </c>
      <c r="O168" s="73" t="n">
        <v>28</v>
      </c>
      <c r="P168" s="73" t="n">
        <v>64</v>
      </c>
      <c r="Q168" s="75" t="s">
        <v>1030</v>
      </c>
      <c r="R168" s="73" t="n">
        <v>39</v>
      </c>
      <c r="S168" s="76" t="n">
        <v>103</v>
      </c>
      <c r="T168" s="77" t="s">
        <v>742</v>
      </c>
    </row>
    <row r="169" s="78" customFormat="true" ht="22.5" hidden="false" customHeight="true" outlineLevel="0" collapsed="false">
      <c r="A169" s="67"/>
      <c r="B169" s="68" t="n">
        <v>238</v>
      </c>
      <c r="C169" s="69" t="s">
        <v>1031</v>
      </c>
      <c r="D169" s="70" t="n">
        <v>2006</v>
      </c>
      <c r="E169" s="71" t="s">
        <v>1029</v>
      </c>
      <c r="F169" s="71" t="s">
        <v>1032</v>
      </c>
      <c r="G169" s="72" t="n">
        <v>10.11</v>
      </c>
      <c r="H169" s="73" t="n">
        <v>29</v>
      </c>
      <c r="I169" s="73"/>
      <c r="J169" s="73" t="n">
        <v>0</v>
      </c>
      <c r="K169" s="74" t="n">
        <v>349</v>
      </c>
      <c r="L169" s="73" t="n">
        <v>28</v>
      </c>
      <c r="M169" s="73" t="n">
        <v>57</v>
      </c>
      <c r="N169" s="72" t="n">
        <v>30.35</v>
      </c>
      <c r="O169" s="73" t="n">
        <v>34</v>
      </c>
      <c r="P169" s="73" t="n">
        <v>91</v>
      </c>
      <c r="Q169" s="75" t="s">
        <v>1033</v>
      </c>
      <c r="R169" s="73" t="n">
        <v>30</v>
      </c>
      <c r="S169" s="76" t="n">
        <v>121</v>
      </c>
      <c r="T169" s="77" t="s">
        <v>742</v>
      </c>
    </row>
    <row r="170" s="78" customFormat="true" ht="22.5" hidden="false" customHeight="true" outlineLevel="0" collapsed="false">
      <c r="A170" s="67"/>
      <c r="B170" s="68" t="n">
        <v>237</v>
      </c>
      <c r="C170" s="69" t="s">
        <v>1034</v>
      </c>
      <c r="D170" s="70" t="n">
        <v>2006</v>
      </c>
      <c r="E170" s="71" t="s">
        <v>1029</v>
      </c>
      <c r="F170" s="71" t="s">
        <v>1035</v>
      </c>
      <c r="G170" s="72" t="n">
        <v>12.86</v>
      </c>
      <c r="H170" s="73" t="n">
        <v>0</v>
      </c>
      <c r="I170" s="73"/>
      <c r="J170" s="73" t="n">
        <v>0</v>
      </c>
      <c r="K170" s="74" t="n">
        <v>251</v>
      </c>
      <c r="L170" s="73" t="n">
        <v>0</v>
      </c>
      <c r="M170" s="73" t="n">
        <v>0</v>
      </c>
      <c r="N170" s="72" t="n">
        <v>19.44</v>
      </c>
      <c r="O170" s="73" t="n">
        <v>18</v>
      </c>
      <c r="P170" s="73" t="n">
        <v>18</v>
      </c>
      <c r="Q170" s="75" t="s">
        <v>1036</v>
      </c>
      <c r="R170" s="73" t="n">
        <v>0</v>
      </c>
      <c r="S170" s="76" t="n">
        <v>18</v>
      </c>
      <c r="T170" s="77" t="s">
        <v>742</v>
      </c>
    </row>
    <row r="171" customFormat="false" ht="22.5" hidden="false" customHeight="true" outlineLevel="0" collapsed="false">
      <c r="A171" s="67"/>
      <c r="B171" s="68" t="n">
        <v>232</v>
      </c>
      <c r="C171" s="69" t="s">
        <v>1037</v>
      </c>
      <c r="D171" s="70" t="n">
        <v>2006</v>
      </c>
      <c r="E171" s="71" t="s">
        <v>739</v>
      </c>
      <c r="F171" s="71" t="s">
        <v>843</v>
      </c>
      <c r="G171" s="72" t="n">
        <v>12.18</v>
      </c>
      <c r="H171" s="73" t="n">
        <v>1</v>
      </c>
      <c r="I171" s="73"/>
      <c r="J171" s="73" t="n">
        <v>0</v>
      </c>
      <c r="K171" s="74" t="n">
        <v>250</v>
      </c>
      <c r="L171" s="73" t="n">
        <v>0</v>
      </c>
      <c r="M171" s="73" t="n">
        <v>1</v>
      </c>
      <c r="N171" s="72" t="n">
        <v>13.23</v>
      </c>
      <c r="O171" s="73" t="n">
        <v>9</v>
      </c>
      <c r="P171" s="73" t="n">
        <v>10</v>
      </c>
      <c r="Q171" s="75" t="s">
        <v>1038</v>
      </c>
      <c r="R171" s="73" t="n">
        <v>0</v>
      </c>
      <c r="S171" s="76" t="n">
        <v>10</v>
      </c>
      <c r="T171" s="77" t="s">
        <v>1039</v>
      </c>
    </row>
    <row r="172" customFormat="false" ht="22.5" hidden="false" customHeight="true" outlineLevel="0" collapsed="false">
      <c r="A172" s="67"/>
      <c r="B172" s="68" t="n">
        <v>231</v>
      </c>
      <c r="C172" s="69" t="s">
        <v>1040</v>
      </c>
      <c r="D172" s="70" t="n">
        <v>2006</v>
      </c>
      <c r="E172" s="71" t="s">
        <v>739</v>
      </c>
      <c r="F172" s="71" t="s">
        <v>843</v>
      </c>
      <c r="G172" s="72" t="n">
        <v>10.42</v>
      </c>
      <c r="H172" s="73" t="n">
        <v>24</v>
      </c>
      <c r="I172" s="73"/>
      <c r="J172" s="73" t="n">
        <v>0</v>
      </c>
      <c r="K172" s="74" t="n">
        <v>311</v>
      </c>
      <c r="L172" s="73" t="n">
        <v>10</v>
      </c>
      <c r="M172" s="73" t="n">
        <v>34</v>
      </c>
      <c r="N172" s="72" t="n">
        <v>18.77</v>
      </c>
      <c r="O172" s="73" t="n">
        <v>17</v>
      </c>
      <c r="P172" s="73" t="n">
        <v>51</v>
      </c>
      <c r="Q172" s="75" t="s">
        <v>1041</v>
      </c>
      <c r="R172" s="73" t="n">
        <v>21</v>
      </c>
      <c r="S172" s="76" t="n">
        <v>72</v>
      </c>
      <c r="T172" s="77" t="s">
        <v>1039</v>
      </c>
    </row>
    <row r="173" customFormat="false" ht="12.75" hidden="false" customHeight="false" outlineLevel="0" collapsed="false">
      <c r="G173" s="79"/>
    </row>
    <row r="174" customFormat="false" ht="12.75" hidden="false" customHeight="false" outlineLevel="0" collapsed="false">
      <c r="G174" s="11"/>
    </row>
    <row r="175" customFormat="false" ht="12.75" hidden="false" customHeight="false" outlineLevel="0" collapsed="false">
      <c r="G175" s="11"/>
    </row>
    <row r="176" customFormat="false" ht="12.75" hidden="false" customHeight="false" outlineLevel="0" collapsed="false">
      <c r="G176" s="11"/>
    </row>
    <row r="177" customFormat="false" ht="12.75" hidden="false" customHeight="false" outlineLevel="0" collapsed="false">
      <c r="G177" s="11"/>
    </row>
    <row r="178" customFormat="false" ht="12.75" hidden="false" customHeight="false" outlineLevel="0" collapsed="false">
      <c r="G178" s="11"/>
    </row>
    <row r="179" customFormat="false" ht="12.75" hidden="false" customHeight="false" outlineLevel="0" collapsed="false">
      <c r="G179" s="11"/>
    </row>
    <row r="180" customFormat="false" ht="12.75" hidden="false" customHeight="false" outlineLevel="0" collapsed="false">
      <c r="G180" s="79"/>
    </row>
    <row r="181" customFormat="false" ht="12.75" hidden="false" customHeight="false" outlineLevel="0" collapsed="false">
      <c r="G181" s="11"/>
    </row>
    <row r="182" customFormat="false" ht="12.75" hidden="false" customHeight="false" outlineLevel="0" collapsed="false">
      <c r="G182" s="11"/>
    </row>
    <row r="183" customFormat="false" ht="12.75" hidden="false" customHeight="false" outlineLevel="0" collapsed="false">
      <c r="G183" s="11"/>
    </row>
    <row r="184" customFormat="false" ht="12.75" hidden="false" customHeight="false" outlineLevel="0" collapsed="false">
      <c r="G184" s="11"/>
    </row>
    <row r="185" customFormat="false" ht="12.75" hidden="false" customHeight="false" outlineLevel="0" collapsed="false">
      <c r="G185" s="11"/>
    </row>
    <row r="186" customFormat="false" ht="12.75" hidden="false" customHeight="false" outlineLevel="0" collapsed="false">
      <c r="G186" s="11"/>
    </row>
    <row r="187" customFormat="false" ht="12.75" hidden="false" customHeight="false" outlineLevel="0" collapsed="false">
      <c r="G187" s="11"/>
    </row>
    <row r="188" customFormat="false" ht="12.75" hidden="false" customHeight="false" outlineLevel="0" collapsed="false">
      <c r="G188" s="11"/>
    </row>
    <row r="189" customFormat="false" ht="12.75" hidden="false" customHeight="false" outlineLevel="0" collapsed="false">
      <c r="G189" s="11"/>
    </row>
    <row r="190" customFormat="false" ht="12.75" hidden="false" customHeight="false" outlineLevel="0" collapsed="false">
      <c r="G190" s="11"/>
    </row>
    <row r="191" customFormat="false" ht="12.75" hidden="false" customHeight="false" outlineLevel="0" collapsed="false">
      <c r="G191" s="11"/>
    </row>
    <row r="192" customFormat="false" ht="12.75" hidden="false" customHeight="false" outlineLevel="0" collapsed="false">
      <c r="G192" s="11"/>
    </row>
    <row r="193" customFormat="false" ht="12.75" hidden="false" customHeight="false" outlineLevel="0" collapsed="false">
      <c r="G193" s="11"/>
    </row>
    <row r="194" customFormat="false" ht="12.75" hidden="false" customHeight="false" outlineLevel="0" collapsed="false">
      <c r="G194" s="11"/>
    </row>
    <row r="195" customFormat="false" ht="12.75" hidden="false" customHeight="false" outlineLevel="0" collapsed="false">
      <c r="G195" s="11"/>
    </row>
    <row r="196" customFormat="false" ht="12.75" hidden="false" customHeight="false" outlineLevel="0" collapsed="false">
      <c r="G196" s="11"/>
    </row>
    <row r="197" customFormat="false" ht="12.75" hidden="false" customHeight="false" outlineLevel="0" collapsed="false">
      <c r="G197" s="11"/>
    </row>
    <row r="198" customFormat="false" ht="12.75" hidden="false" customHeight="false" outlineLevel="0" collapsed="false">
      <c r="G198" s="11"/>
    </row>
    <row r="199" customFormat="false" ht="12.75" hidden="false" customHeight="false" outlineLevel="0" collapsed="false">
      <c r="G199" s="11"/>
    </row>
    <row r="200" customFormat="false" ht="12.75" hidden="false" customHeight="false" outlineLevel="0" collapsed="false">
      <c r="G200" s="11"/>
    </row>
    <row r="201" customFormat="false" ht="12.75" hidden="false" customHeight="false" outlineLevel="0" collapsed="false">
      <c r="G201" s="11"/>
    </row>
    <row r="202" customFormat="false" ht="12.75" hidden="false" customHeight="false" outlineLevel="0" collapsed="false">
      <c r="G202" s="11"/>
    </row>
    <row r="203" customFormat="false" ht="12.75" hidden="false" customHeight="false" outlineLevel="0" collapsed="false">
      <c r="G203" s="11"/>
    </row>
    <row r="204" customFormat="false" ht="12.75" hidden="false" customHeight="false" outlineLevel="0" collapsed="false">
      <c r="G204" s="11"/>
    </row>
    <row r="205" customFormat="false" ht="12.75" hidden="false" customHeight="false" outlineLevel="0" collapsed="false">
      <c r="G205" s="11"/>
    </row>
    <row r="206" customFormat="false" ht="12.75" hidden="false" customHeight="false" outlineLevel="0" collapsed="false">
      <c r="G206" s="11"/>
    </row>
    <row r="207" customFormat="false" ht="12.75" hidden="false" customHeight="false" outlineLevel="0" collapsed="false">
      <c r="G207" s="11"/>
    </row>
    <row r="208" customFormat="false" ht="12.75" hidden="false" customHeight="false" outlineLevel="0" collapsed="false">
      <c r="G208" s="11"/>
    </row>
    <row r="209" customFormat="false" ht="12.75" hidden="false" customHeight="false" outlineLevel="0" collapsed="false">
      <c r="G209" s="11"/>
    </row>
    <row r="210" customFormat="false" ht="12.75" hidden="false" customHeight="false" outlineLevel="0" collapsed="false">
      <c r="G210" s="11"/>
    </row>
    <row r="211" customFormat="false" ht="12.75" hidden="false" customHeight="false" outlineLevel="0" collapsed="false">
      <c r="G211" s="11"/>
    </row>
    <row r="212" customFormat="false" ht="12.75" hidden="false" customHeight="false" outlineLevel="0" collapsed="false">
      <c r="G212" s="11"/>
    </row>
    <row r="213" customFormat="false" ht="12.75" hidden="false" customHeight="false" outlineLevel="0" collapsed="false">
      <c r="G213" s="11"/>
    </row>
    <row r="214" customFormat="false" ht="12.75" hidden="false" customHeight="false" outlineLevel="0" collapsed="false">
      <c r="G214" s="11"/>
    </row>
    <row r="215" customFormat="false" ht="12.75" hidden="false" customHeight="false" outlineLevel="0" collapsed="false">
      <c r="G215" s="11"/>
    </row>
    <row r="216" customFormat="false" ht="12.75" hidden="false" customHeight="false" outlineLevel="0" collapsed="false">
      <c r="G216" s="11"/>
    </row>
    <row r="217" customFormat="false" ht="12.75" hidden="false" customHeight="false" outlineLevel="0" collapsed="false">
      <c r="G217" s="11"/>
    </row>
    <row r="218" customFormat="false" ht="12.75" hidden="false" customHeight="false" outlineLevel="0" collapsed="false">
      <c r="G218" s="11"/>
    </row>
    <row r="219" customFormat="false" ht="12.75" hidden="false" customHeight="false" outlineLevel="0" collapsed="false">
      <c r="G219" s="11"/>
    </row>
    <row r="220" customFormat="false" ht="12.75" hidden="false" customHeight="false" outlineLevel="0" collapsed="false">
      <c r="G220" s="11"/>
    </row>
    <row r="221" customFormat="false" ht="12.75" hidden="false" customHeight="false" outlineLevel="0" collapsed="false">
      <c r="G221" s="11"/>
    </row>
    <row r="222" customFormat="false" ht="12.75" hidden="false" customHeight="false" outlineLevel="0" collapsed="false">
      <c r="G222" s="11"/>
    </row>
    <row r="223" customFormat="false" ht="12.75" hidden="false" customHeight="false" outlineLevel="0" collapsed="false">
      <c r="G223" s="11"/>
    </row>
    <row r="224" customFormat="false" ht="12.75" hidden="false" customHeight="false" outlineLevel="0" collapsed="false">
      <c r="G224" s="11"/>
    </row>
    <row r="225" customFormat="false" ht="12.75" hidden="false" customHeight="false" outlineLevel="0" collapsed="false">
      <c r="G225" s="11"/>
    </row>
    <row r="226" customFormat="false" ht="12.75" hidden="false" customHeight="false" outlineLevel="0" collapsed="false">
      <c r="G226" s="11"/>
    </row>
    <row r="227" customFormat="false" ht="12.75" hidden="false" customHeight="false" outlineLevel="0" collapsed="false">
      <c r="G227" s="11"/>
    </row>
    <row r="228" customFormat="false" ht="12.75" hidden="false" customHeight="false" outlineLevel="0" collapsed="false">
      <c r="G228" s="11"/>
    </row>
    <row r="229" customFormat="false" ht="12.75" hidden="false" customHeight="false" outlineLevel="0" collapsed="false">
      <c r="G229" s="11"/>
    </row>
    <row r="230" customFormat="false" ht="12.75" hidden="false" customHeight="false" outlineLevel="0" collapsed="false">
      <c r="G230" s="11"/>
    </row>
    <row r="231" customFormat="false" ht="12.75" hidden="false" customHeight="false" outlineLevel="0" collapsed="false">
      <c r="G231" s="11"/>
    </row>
    <row r="232" customFormat="false" ht="12.75" hidden="false" customHeight="false" outlineLevel="0" collapsed="false">
      <c r="G232" s="11"/>
    </row>
    <row r="233" customFormat="false" ht="12.75" hidden="false" customHeight="false" outlineLevel="0" collapsed="false">
      <c r="G233" s="11"/>
    </row>
    <row r="234" customFormat="false" ht="12.75" hidden="false" customHeight="false" outlineLevel="0" collapsed="false">
      <c r="G234" s="11"/>
    </row>
    <row r="235" customFormat="false" ht="12.75" hidden="false" customHeight="false" outlineLevel="0" collapsed="false">
      <c r="G235" s="11"/>
    </row>
    <row r="236" customFormat="false" ht="12.75" hidden="false" customHeight="false" outlineLevel="0" collapsed="false">
      <c r="G236" s="11"/>
    </row>
    <row r="237" customFormat="false" ht="12.75" hidden="false" customHeight="false" outlineLevel="0" collapsed="false">
      <c r="G237" s="11"/>
    </row>
    <row r="238" customFormat="false" ht="12.75" hidden="false" customHeight="false" outlineLevel="0" collapsed="false">
      <c r="G238" s="11"/>
    </row>
    <row r="239" customFormat="false" ht="12.75" hidden="false" customHeight="false" outlineLevel="0" collapsed="false">
      <c r="G239" s="11"/>
    </row>
    <row r="240" customFormat="false" ht="12.75" hidden="false" customHeight="false" outlineLevel="0" collapsed="false">
      <c r="G240" s="11"/>
    </row>
    <row r="241" customFormat="false" ht="12.75" hidden="false" customHeight="false" outlineLevel="0" collapsed="false">
      <c r="G241" s="11"/>
    </row>
    <row r="242" customFormat="false" ht="12.75" hidden="false" customHeight="false" outlineLevel="0" collapsed="false">
      <c r="G242" s="11"/>
    </row>
    <row r="243" customFormat="false" ht="12.75" hidden="false" customHeight="false" outlineLevel="0" collapsed="false">
      <c r="G243" s="11"/>
    </row>
    <row r="244" customFormat="false" ht="12.75" hidden="false" customHeight="false" outlineLevel="0" collapsed="false">
      <c r="G244" s="11"/>
    </row>
    <row r="245" customFormat="false" ht="12.75" hidden="false" customHeight="false" outlineLevel="0" collapsed="false">
      <c r="G245" s="11"/>
    </row>
    <row r="246" customFormat="false" ht="12.75" hidden="false" customHeight="false" outlineLevel="0" collapsed="false">
      <c r="G246" s="11"/>
    </row>
    <row r="247" customFormat="false" ht="12.75" hidden="false" customHeight="false" outlineLevel="0" collapsed="false">
      <c r="G247" s="11"/>
    </row>
    <row r="248" customFormat="false" ht="12.75" hidden="false" customHeight="false" outlineLevel="0" collapsed="false">
      <c r="G248" s="11"/>
    </row>
    <row r="249" customFormat="false" ht="12.75" hidden="false" customHeight="false" outlineLevel="0" collapsed="false">
      <c r="G249" s="11"/>
    </row>
  </sheetData>
  <mergeCells count="21">
    <mergeCell ref="A1:T1"/>
    <mergeCell ref="A2:T2"/>
    <mergeCell ref="A3:T3"/>
    <mergeCell ref="A4:T4"/>
    <mergeCell ref="A5:T6"/>
    <mergeCell ref="B8:C8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236111111111111" right="0.236111111111111" top="0.380555555555556" bottom="0.3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1" outlineLevelCol="2"/>
  <cols>
    <col collapsed="false" customWidth="true" hidden="false" outlineLevel="0" max="1" min="1" style="80" width="4.85"/>
    <col collapsed="false" customWidth="true" hidden="false" outlineLevel="0" max="2" min="2" style="80" width="30.28"/>
    <col collapsed="false" customWidth="true" hidden="false" outlineLevel="0" max="3" min="3" style="80" width="8.41"/>
    <col collapsed="false" customWidth="true" hidden="false" outlineLevel="0" max="9" min="4" style="80" width="7.28"/>
    <col collapsed="false" customWidth="true" hidden="false" outlineLevel="1" max="10" min="10" style="80" width="7.28"/>
    <col collapsed="false" customWidth="true" hidden="false" outlineLevel="0" max="12" min="11" style="80" width="7.28"/>
    <col collapsed="false" customWidth="true" hidden="false" outlineLevel="2" max="13" min="13" style="80" width="7.28"/>
    <col collapsed="false" customWidth="true" hidden="false" outlineLevel="0" max="16" min="14" style="80" width="7.28"/>
    <col collapsed="false" customWidth="true" hidden="false" outlineLevel="1" max="17" min="17" style="80" width="6.56"/>
    <col collapsed="false" customWidth="true" hidden="false" outlineLevel="1" max="18" min="18" style="80" width="6.41"/>
    <col collapsed="false" customWidth="true" hidden="false" outlineLevel="1" max="19" min="19" style="80" width="16.28"/>
    <col collapsed="false" customWidth="false" hidden="false" outlineLevel="0" max="257" min="20" style="80" width="9.14"/>
  </cols>
  <sheetData>
    <row r="1" s="84" customFormat="true" ht="12.75" hidden="false" customHeight="true" outlineLevel="0" collapsed="false">
      <c r="A1" s="81" t="s">
        <v>55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/>
      <c r="R1" s="82"/>
      <c r="S1" s="82"/>
      <c r="T1" s="82"/>
      <c r="U1" s="83"/>
      <c r="V1" s="83"/>
      <c r="W1" s="83"/>
      <c r="X1" s="83"/>
    </row>
    <row r="2" s="84" customFormat="true" ht="12.75" hidden="false" customHeight="true" outlineLevel="0" collapsed="false">
      <c r="A2" s="81" t="s">
        <v>104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2"/>
      <c r="R2" s="82"/>
      <c r="S2" s="82"/>
      <c r="T2" s="82"/>
      <c r="U2" s="83"/>
      <c r="V2" s="83"/>
      <c r="W2" s="83"/>
      <c r="X2" s="83"/>
    </row>
    <row r="3" s="84" customFormat="true" ht="12.75" hidden="false" customHeight="true" outlineLevel="0" collapsed="false">
      <c r="A3" s="81" t="s">
        <v>55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2"/>
      <c r="R3" s="82"/>
      <c r="S3" s="82"/>
      <c r="T3" s="82"/>
      <c r="U3" s="83"/>
      <c r="V3" s="83"/>
      <c r="W3" s="83"/>
      <c r="X3" s="83"/>
    </row>
    <row r="4" s="84" customFormat="tru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2"/>
      <c r="R4" s="82"/>
      <c r="S4" s="82"/>
      <c r="T4" s="82"/>
      <c r="U4" s="83"/>
      <c r="V4" s="83"/>
      <c r="W4" s="83"/>
      <c r="X4" s="83"/>
    </row>
    <row r="5" s="84" customFormat="true" ht="27.75" hidden="false" customHeight="true" outlineLevel="0" collapsed="false">
      <c r="A5" s="85" t="s">
        <v>104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6"/>
      <c r="R5" s="86"/>
      <c r="S5" s="86"/>
      <c r="T5" s="86"/>
      <c r="U5" s="83"/>
      <c r="V5" s="83"/>
      <c r="W5" s="83"/>
      <c r="X5" s="83"/>
    </row>
    <row r="6" s="84" customFormat="true" ht="16.5" hidden="false" customHeight="true" outlineLevel="0" collapsed="false">
      <c r="A6" s="87" t="s">
        <v>955</v>
      </c>
      <c r="B6" s="10"/>
      <c r="C6" s="88"/>
      <c r="D6" s="89" t="s">
        <v>955</v>
      </c>
      <c r="E6" s="90"/>
      <c r="F6" s="91"/>
      <c r="G6" s="92"/>
      <c r="H6" s="89"/>
      <c r="I6" s="88"/>
      <c r="J6" s="88"/>
      <c r="K6" s="88"/>
      <c r="L6" s="88"/>
      <c r="M6" s="10"/>
      <c r="N6" s="10"/>
      <c r="O6" s="10"/>
      <c r="P6" s="93" t="s">
        <v>560</v>
      </c>
      <c r="Q6" s="94"/>
      <c r="R6" s="94"/>
      <c r="S6" s="95"/>
    </row>
    <row r="7" s="84" customFormat="true" ht="14.25" hidden="false" customHeight="true" outlineLevel="0" collapsed="false">
      <c r="A7" s="10"/>
      <c r="B7" s="10"/>
      <c r="C7" s="88"/>
      <c r="D7" s="88"/>
      <c r="E7" s="88"/>
      <c r="F7" s="88"/>
      <c r="G7" s="92"/>
      <c r="H7" s="92"/>
      <c r="I7" s="10"/>
      <c r="J7" s="10"/>
      <c r="K7" s="10"/>
      <c r="L7" s="10"/>
      <c r="M7" s="10"/>
      <c r="N7" s="10"/>
      <c r="O7" s="10"/>
      <c r="P7" s="96" t="s">
        <v>561</v>
      </c>
      <c r="Q7" s="94"/>
      <c r="R7" s="94"/>
      <c r="S7" s="95"/>
    </row>
    <row r="8" customFormat="false" ht="26.25" hidden="false" customHeight="false" outlineLevel="0" collapsed="false">
      <c r="A8" s="97"/>
      <c r="B8" s="97"/>
      <c r="C8" s="98" t="s">
        <v>1044</v>
      </c>
      <c r="D8" s="99"/>
      <c r="E8" s="100"/>
      <c r="F8" s="101"/>
      <c r="G8" s="101"/>
      <c r="H8" s="97"/>
      <c r="I8" s="102"/>
      <c r="J8" s="102"/>
      <c r="K8" s="103"/>
      <c r="L8" s="103"/>
      <c r="M8" s="103"/>
      <c r="N8" s="103"/>
      <c r="O8" s="103"/>
      <c r="P8" s="103"/>
    </row>
    <row r="9" customFormat="false" ht="16.5" hidden="false" customHeight="true" outlineLevel="0" collapsed="false">
      <c r="A9" s="97"/>
      <c r="C9" s="104"/>
      <c r="D9" s="105"/>
      <c r="E9" s="100"/>
      <c r="F9" s="101"/>
      <c r="G9" s="101"/>
      <c r="H9" s="97"/>
      <c r="I9" s="102"/>
      <c r="J9" s="102"/>
      <c r="K9" s="103"/>
      <c r="L9" s="103"/>
      <c r="M9" s="103"/>
      <c r="N9" s="103"/>
      <c r="O9" s="103"/>
      <c r="P9" s="103"/>
    </row>
    <row r="10" customFormat="false" ht="12.75" hidden="false" customHeight="false" outlineLevel="0" collapsed="false">
      <c r="B10" s="97" t="s">
        <v>1045</v>
      </c>
      <c r="D10" s="106"/>
      <c r="J10" s="107"/>
      <c r="M10" s="107"/>
      <c r="P10" s="108"/>
    </row>
    <row r="11" s="97" customFormat="true" ht="18.75" hidden="false" customHeight="false" outlineLevel="0" collapsed="false">
      <c r="B11" s="109" t="s">
        <v>1046</v>
      </c>
      <c r="C11" s="110"/>
      <c r="D11" s="111" t="s">
        <v>1047</v>
      </c>
      <c r="E11" s="112"/>
      <c r="F11" s="113" t="s">
        <v>1048</v>
      </c>
      <c r="G11" s="114"/>
      <c r="H11" s="114"/>
      <c r="M11" s="115"/>
      <c r="N11" s="115"/>
      <c r="O11" s="115"/>
      <c r="P11" s="115"/>
    </row>
    <row r="12" s="97" customFormat="true" ht="12.75" hidden="false" customHeight="false" outlineLevel="0" collapsed="false">
      <c r="D12" s="99"/>
    </row>
    <row r="13" s="97" customFormat="true" ht="12.75" hidden="false" customHeight="true" outlineLevel="0" collapsed="false">
      <c r="A13" s="116"/>
      <c r="B13" s="117" t="s">
        <v>564</v>
      </c>
      <c r="C13" s="117" t="s">
        <v>563</v>
      </c>
      <c r="D13" s="118" t="s">
        <v>568</v>
      </c>
      <c r="E13" s="118"/>
      <c r="F13" s="117" t="s">
        <v>569</v>
      </c>
      <c r="G13" s="117"/>
      <c r="H13" s="119" t="s">
        <v>570</v>
      </c>
      <c r="I13" s="119"/>
      <c r="J13" s="117" t="s">
        <v>571</v>
      </c>
      <c r="K13" s="119" t="s">
        <v>1049</v>
      </c>
      <c r="L13" s="119"/>
      <c r="M13" s="117" t="s">
        <v>573</v>
      </c>
      <c r="N13" s="120" t="s">
        <v>574</v>
      </c>
      <c r="O13" s="120"/>
      <c r="P13" s="121" t="s">
        <v>1050</v>
      </c>
    </row>
    <row r="14" s="97" customFormat="true" ht="12.75" hidden="false" customHeight="false" outlineLevel="0" collapsed="false">
      <c r="A14" s="116"/>
      <c r="B14" s="117"/>
      <c r="C14" s="117"/>
      <c r="D14" s="118"/>
      <c r="E14" s="118"/>
      <c r="F14" s="117"/>
      <c r="G14" s="117"/>
      <c r="H14" s="119"/>
      <c r="I14" s="119"/>
      <c r="J14" s="117"/>
      <c r="K14" s="119"/>
      <c r="L14" s="119"/>
      <c r="M14" s="117"/>
      <c r="N14" s="120"/>
      <c r="O14" s="120"/>
      <c r="P14" s="121"/>
    </row>
    <row r="15" s="97" customFormat="true" ht="12.75" hidden="false" customHeight="false" outlineLevel="0" collapsed="false">
      <c r="A15" s="116"/>
      <c r="B15" s="117"/>
      <c r="C15" s="117"/>
      <c r="D15" s="122" t="s">
        <v>577</v>
      </c>
      <c r="E15" s="122" t="s">
        <v>0</v>
      </c>
      <c r="F15" s="122" t="s">
        <v>577</v>
      </c>
      <c r="G15" s="122" t="s">
        <v>0</v>
      </c>
      <c r="H15" s="37" t="s">
        <v>577</v>
      </c>
      <c r="I15" s="37" t="s">
        <v>0</v>
      </c>
      <c r="J15" s="117"/>
      <c r="K15" s="37" t="s">
        <v>577</v>
      </c>
      <c r="L15" s="37" t="s">
        <v>0</v>
      </c>
      <c r="M15" s="117"/>
      <c r="N15" s="37" t="s">
        <v>577</v>
      </c>
      <c r="O15" s="37" t="s">
        <v>0</v>
      </c>
      <c r="P15" s="121"/>
    </row>
    <row r="16" s="97" customFormat="true" ht="12.75" hidden="false" customHeight="false" outlineLevel="0" collapsed="false">
      <c r="A16" s="123" t="n">
        <v>1</v>
      </c>
      <c r="B16" s="124" t="s">
        <v>699</v>
      </c>
      <c r="C16" s="125" t="n">
        <v>4</v>
      </c>
      <c r="D16" s="126" t="n">
        <v>9.72</v>
      </c>
      <c r="E16" s="126" t="n">
        <v>44</v>
      </c>
      <c r="F16" s="126" t="n">
        <v>0</v>
      </c>
      <c r="G16" s="126" t="n">
        <v>0</v>
      </c>
      <c r="H16" s="126" t="n">
        <v>403</v>
      </c>
      <c r="I16" s="126" t="n">
        <v>40</v>
      </c>
      <c r="J16" s="127" t="n">
        <v>84</v>
      </c>
      <c r="K16" s="126" t="n">
        <v>29.67</v>
      </c>
      <c r="L16" s="126" t="n">
        <v>47</v>
      </c>
      <c r="M16" s="127" t="n">
        <v>131</v>
      </c>
      <c r="N16" s="126" t="s">
        <v>700</v>
      </c>
      <c r="O16" s="126" t="n">
        <v>55</v>
      </c>
      <c r="P16" s="128" t="n">
        <v>186</v>
      </c>
    </row>
    <row r="17" s="97" customFormat="true" ht="12.75" hidden="false" customHeight="false" outlineLevel="0" collapsed="false">
      <c r="A17" s="123" t="n">
        <v>2</v>
      </c>
      <c r="B17" s="124" t="s">
        <v>888</v>
      </c>
      <c r="C17" s="125" t="n">
        <v>5</v>
      </c>
      <c r="D17" s="126" t="n">
        <v>10.05</v>
      </c>
      <c r="E17" s="126" t="n">
        <v>37</v>
      </c>
      <c r="F17" s="126" t="n">
        <v>0</v>
      </c>
      <c r="G17" s="126" t="n">
        <v>0</v>
      </c>
      <c r="H17" s="126" t="n">
        <v>382</v>
      </c>
      <c r="I17" s="126" t="n">
        <v>34</v>
      </c>
      <c r="J17" s="127" t="n">
        <v>71</v>
      </c>
      <c r="K17" s="126" t="n">
        <v>16.66</v>
      </c>
      <c r="L17" s="126" t="n">
        <v>21</v>
      </c>
      <c r="M17" s="127" t="n">
        <v>92</v>
      </c>
      <c r="N17" s="126" t="s">
        <v>889</v>
      </c>
      <c r="O17" s="126" t="n">
        <v>47</v>
      </c>
      <c r="P17" s="128" t="n">
        <v>139</v>
      </c>
    </row>
    <row r="18" s="97" customFormat="true" ht="12.75" hidden="false" customHeight="false" outlineLevel="0" collapsed="false">
      <c r="A18" s="127" t="n">
        <v>3</v>
      </c>
      <c r="B18" s="124" t="s">
        <v>894</v>
      </c>
      <c r="C18" s="125" t="n">
        <v>6</v>
      </c>
      <c r="D18" s="126" t="n">
        <v>9.51</v>
      </c>
      <c r="E18" s="126" t="n">
        <v>48</v>
      </c>
      <c r="F18" s="126" t="n">
        <v>0</v>
      </c>
      <c r="G18" s="126" t="n">
        <v>0</v>
      </c>
      <c r="H18" s="126" t="n">
        <v>0</v>
      </c>
      <c r="I18" s="126" t="n">
        <v>0</v>
      </c>
      <c r="J18" s="127" t="n">
        <v>48</v>
      </c>
      <c r="K18" s="126" t="n">
        <v>26.24</v>
      </c>
      <c r="L18" s="126" t="n">
        <v>40</v>
      </c>
      <c r="M18" s="127" t="n">
        <v>88</v>
      </c>
      <c r="N18" s="126" t="s">
        <v>895</v>
      </c>
      <c r="O18" s="126" t="n">
        <v>50</v>
      </c>
      <c r="P18" s="128" t="n">
        <v>138</v>
      </c>
    </row>
    <row r="19" s="97" customFormat="true" ht="12.75" hidden="false" customHeight="false" outlineLevel="0" collapsed="false">
      <c r="A19" s="127" t="n">
        <v>4</v>
      </c>
      <c r="B19" s="124" t="s">
        <v>811</v>
      </c>
      <c r="C19" s="125" t="n">
        <v>7</v>
      </c>
      <c r="D19" s="126" t="n">
        <v>9.67</v>
      </c>
      <c r="E19" s="126" t="n">
        <v>45</v>
      </c>
      <c r="F19" s="126" t="n">
        <v>119</v>
      </c>
      <c r="G19" s="126" t="n">
        <v>37</v>
      </c>
      <c r="H19" s="126" t="n">
        <v>0</v>
      </c>
      <c r="I19" s="126" t="n">
        <v>0</v>
      </c>
      <c r="J19" s="127" t="n">
        <v>82</v>
      </c>
      <c r="K19" s="126" t="n">
        <v>18.55</v>
      </c>
      <c r="L19" s="126" t="n">
        <v>25</v>
      </c>
      <c r="M19" s="127" t="n">
        <v>107</v>
      </c>
      <c r="N19" s="126" t="s">
        <v>812</v>
      </c>
      <c r="O19" s="126" t="n">
        <v>52</v>
      </c>
      <c r="P19" s="128" t="n">
        <v>159</v>
      </c>
    </row>
    <row r="20" s="97" customFormat="true" ht="12.75" hidden="false" customHeight="false" outlineLevel="0" collapsed="false">
      <c r="A20" s="127" t="n">
        <v>5</v>
      </c>
      <c r="B20" s="124" t="s">
        <v>598</v>
      </c>
      <c r="C20" s="125" t="n">
        <v>8</v>
      </c>
      <c r="D20" s="126" t="n">
        <v>8.9</v>
      </c>
      <c r="E20" s="126" t="n">
        <v>62</v>
      </c>
      <c r="F20" s="126" t="n">
        <v>0</v>
      </c>
      <c r="G20" s="126" t="n">
        <v>0</v>
      </c>
      <c r="H20" s="126" t="n">
        <v>436</v>
      </c>
      <c r="I20" s="126" t="n">
        <v>49</v>
      </c>
      <c r="J20" s="127" t="n">
        <v>111</v>
      </c>
      <c r="K20" s="126" t="n">
        <v>35.65</v>
      </c>
      <c r="L20" s="126" t="n">
        <v>59</v>
      </c>
      <c r="M20" s="127" t="n">
        <v>170</v>
      </c>
      <c r="N20" s="126" t="s">
        <v>601</v>
      </c>
      <c r="O20" s="126" t="n">
        <v>54</v>
      </c>
      <c r="P20" s="128" t="n">
        <v>224</v>
      </c>
    </row>
    <row r="21" s="97" customFormat="true" ht="12.75" hidden="false" customHeight="false" outlineLevel="1" collapsed="false">
      <c r="D21" s="99"/>
      <c r="I21" s="97" t="s">
        <v>1051</v>
      </c>
      <c r="J21" s="129" t="n">
        <v>396</v>
      </c>
      <c r="L21" s="97" t="s">
        <v>1051</v>
      </c>
      <c r="M21" s="129" t="n">
        <v>588</v>
      </c>
      <c r="O21" s="97" t="s">
        <v>1051</v>
      </c>
      <c r="P21" s="130" t="n">
        <v>846</v>
      </c>
    </row>
    <row r="22" s="97" customFormat="true" ht="12.75" hidden="false" customHeight="false" outlineLevel="1" collapsed="false">
      <c r="D22" s="99"/>
      <c r="I22" s="97" t="s">
        <v>1052</v>
      </c>
      <c r="J22" s="131" t="n">
        <v>48</v>
      </c>
      <c r="L22" s="97" t="s">
        <v>1052</v>
      </c>
      <c r="M22" s="131" t="n">
        <v>88</v>
      </c>
      <c r="O22" s="97" t="s">
        <v>1052</v>
      </c>
      <c r="P22" s="131" t="n">
        <v>138</v>
      </c>
    </row>
    <row r="23" s="97" customFormat="true" ht="12.75" hidden="false" customHeight="false" outlineLevel="0" collapsed="false">
      <c r="D23" s="99"/>
      <c r="J23" s="131" t="n">
        <v>348</v>
      </c>
      <c r="M23" s="131" t="n">
        <v>500</v>
      </c>
      <c r="P23" s="131" t="n">
        <v>708</v>
      </c>
    </row>
    <row r="24" customFormat="false" ht="12.75" hidden="false" customHeight="false" outlineLevel="0" collapsed="false">
      <c r="B24" s="97" t="s">
        <v>1045</v>
      </c>
      <c r="D24" s="106"/>
    </row>
    <row r="25" s="97" customFormat="true" ht="18.75" hidden="false" customHeight="false" outlineLevel="0" collapsed="false">
      <c r="B25" s="109" t="s">
        <v>1046</v>
      </c>
      <c r="C25" s="110"/>
      <c r="D25" s="111" t="s">
        <v>1047</v>
      </c>
      <c r="E25" s="112"/>
      <c r="F25" s="109" t="s">
        <v>1053</v>
      </c>
      <c r="G25" s="114"/>
      <c r="H25" s="114"/>
      <c r="M25" s="115"/>
      <c r="N25" s="115"/>
      <c r="O25" s="115"/>
      <c r="P25" s="115"/>
    </row>
    <row r="26" s="97" customFormat="true" ht="12.75" hidden="false" customHeight="false" outlineLevel="0" collapsed="false">
      <c r="D26" s="99"/>
    </row>
    <row r="27" s="97" customFormat="true" ht="12.75" hidden="false" customHeight="true" outlineLevel="0" collapsed="false">
      <c r="A27" s="116"/>
      <c r="B27" s="117" t="s">
        <v>564</v>
      </c>
      <c r="C27" s="117" t="s">
        <v>563</v>
      </c>
      <c r="D27" s="118" t="s">
        <v>568</v>
      </c>
      <c r="E27" s="118"/>
      <c r="F27" s="117" t="s">
        <v>569</v>
      </c>
      <c r="G27" s="117"/>
      <c r="H27" s="119" t="s">
        <v>570</v>
      </c>
      <c r="I27" s="119"/>
      <c r="J27" s="117" t="s">
        <v>571</v>
      </c>
      <c r="K27" s="119" t="s">
        <v>1049</v>
      </c>
      <c r="L27" s="119"/>
      <c r="M27" s="117" t="s">
        <v>573</v>
      </c>
      <c r="N27" s="120" t="s">
        <v>574</v>
      </c>
      <c r="O27" s="120"/>
      <c r="P27" s="121" t="s">
        <v>1050</v>
      </c>
    </row>
    <row r="28" s="97" customFormat="true" ht="12.75" hidden="false" customHeight="false" outlineLevel="0" collapsed="false">
      <c r="A28" s="116"/>
      <c r="B28" s="117"/>
      <c r="C28" s="117"/>
      <c r="D28" s="118"/>
      <c r="E28" s="118"/>
      <c r="F28" s="117"/>
      <c r="G28" s="117"/>
      <c r="H28" s="119"/>
      <c r="I28" s="119"/>
      <c r="J28" s="117"/>
      <c r="K28" s="119"/>
      <c r="L28" s="119"/>
      <c r="M28" s="117"/>
      <c r="N28" s="120"/>
      <c r="O28" s="120"/>
      <c r="P28" s="121"/>
    </row>
    <row r="29" s="97" customFormat="true" ht="12.75" hidden="false" customHeight="false" outlineLevel="0" collapsed="false">
      <c r="A29" s="116"/>
      <c r="B29" s="117"/>
      <c r="C29" s="117"/>
      <c r="D29" s="122" t="s">
        <v>577</v>
      </c>
      <c r="E29" s="122" t="s">
        <v>0</v>
      </c>
      <c r="F29" s="122" t="s">
        <v>577</v>
      </c>
      <c r="G29" s="122" t="s">
        <v>0</v>
      </c>
      <c r="H29" s="37" t="s">
        <v>577</v>
      </c>
      <c r="I29" s="37" t="s">
        <v>0</v>
      </c>
      <c r="J29" s="117"/>
      <c r="K29" s="37" t="s">
        <v>577</v>
      </c>
      <c r="L29" s="37" t="s">
        <v>0</v>
      </c>
      <c r="M29" s="117"/>
      <c r="N29" s="37" t="s">
        <v>577</v>
      </c>
      <c r="O29" s="37" t="s">
        <v>0</v>
      </c>
      <c r="P29" s="121"/>
    </row>
    <row r="30" s="97" customFormat="true" ht="12.75" hidden="false" customHeight="false" outlineLevel="0" collapsed="false">
      <c r="A30" s="123" t="n">
        <v>1</v>
      </c>
      <c r="B30" s="124" t="s">
        <v>628</v>
      </c>
      <c r="C30" s="125" t="n">
        <v>18</v>
      </c>
      <c r="D30" s="126" t="n">
        <v>9.5</v>
      </c>
      <c r="E30" s="126" t="n">
        <v>48</v>
      </c>
      <c r="F30" s="126" t="n">
        <v>131</v>
      </c>
      <c r="G30" s="126" t="n">
        <v>51</v>
      </c>
      <c r="H30" s="126" t="n">
        <v>0</v>
      </c>
      <c r="I30" s="126" t="n">
        <v>0</v>
      </c>
      <c r="J30" s="127" t="n">
        <v>99</v>
      </c>
      <c r="K30" s="126" t="n">
        <v>30.02</v>
      </c>
      <c r="L30" s="126" t="n">
        <v>48</v>
      </c>
      <c r="M30" s="127" t="n">
        <v>147</v>
      </c>
      <c r="N30" s="126" t="s">
        <v>631</v>
      </c>
      <c r="O30" s="126" t="n">
        <v>61</v>
      </c>
      <c r="P30" s="128" t="n">
        <v>208</v>
      </c>
    </row>
    <row r="31" s="97" customFormat="true" ht="12.75" hidden="false" customHeight="false" outlineLevel="0" collapsed="false">
      <c r="A31" s="123" t="n">
        <v>2</v>
      </c>
      <c r="B31" s="124" t="s">
        <v>906</v>
      </c>
      <c r="C31" s="125" t="n">
        <v>19</v>
      </c>
      <c r="D31" s="126" t="n">
        <v>9.99</v>
      </c>
      <c r="E31" s="126" t="n">
        <v>39</v>
      </c>
      <c r="F31" s="126" t="n">
        <v>113</v>
      </c>
      <c r="G31" s="126" t="n">
        <v>30</v>
      </c>
      <c r="H31" s="126" t="n">
        <v>0</v>
      </c>
      <c r="I31" s="126" t="n">
        <v>0</v>
      </c>
      <c r="J31" s="127" t="n">
        <v>69</v>
      </c>
      <c r="K31" s="126" t="n">
        <v>19.1</v>
      </c>
      <c r="L31" s="126" t="n">
        <v>26</v>
      </c>
      <c r="M31" s="127" t="n">
        <v>95</v>
      </c>
      <c r="N31" s="126" t="s">
        <v>907</v>
      </c>
      <c r="O31" s="126" t="n">
        <v>40</v>
      </c>
      <c r="P31" s="128" t="n">
        <v>135</v>
      </c>
    </row>
    <row r="32" s="97" customFormat="true" ht="12.75" hidden="false" customHeight="false" outlineLevel="0" collapsed="false">
      <c r="A32" s="127" t="n">
        <v>3</v>
      </c>
      <c r="B32" s="124" t="s">
        <v>845</v>
      </c>
      <c r="C32" s="125" t="n">
        <v>20</v>
      </c>
      <c r="D32" s="126" t="n">
        <v>10.13</v>
      </c>
      <c r="E32" s="126" t="n">
        <v>36</v>
      </c>
      <c r="F32" s="126" t="n">
        <v>110</v>
      </c>
      <c r="G32" s="126" t="n">
        <v>27</v>
      </c>
      <c r="H32" s="126" t="n">
        <v>0</v>
      </c>
      <c r="I32" s="126" t="n">
        <v>0</v>
      </c>
      <c r="J32" s="127" t="n">
        <v>63</v>
      </c>
      <c r="K32" s="126" t="n">
        <v>24.72</v>
      </c>
      <c r="L32" s="126" t="n">
        <v>37</v>
      </c>
      <c r="M32" s="127" t="n">
        <v>100</v>
      </c>
      <c r="N32" s="126" t="s">
        <v>846</v>
      </c>
      <c r="O32" s="126" t="n">
        <v>52</v>
      </c>
      <c r="P32" s="128" t="n">
        <v>152</v>
      </c>
    </row>
    <row r="33" s="97" customFormat="true" ht="12.75" hidden="false" customHeight="false" outlineLevel="0" collapsed="false">
      <c r="A33" s="127" t="n">
        <v>4</v>
      </c>
      <c r="B33" s="124" t="s">
        <v>970</v>
      </c>
      <c r="C33" s="125" t="n">
        <v>21</v>
      </c>
      <c r="D33" s="126" t="n">
        <v>10.12</v>
      </c>
      <c r="E33" s="126" t="n">
        <v>36</v>
      </c>
      <c r="F33" s="126" t="n">
        <v>104</v>
      </c>
      <c r="G33" s="126" t="n">
        <v>21</v>
      </c>
      <c r="H33" s="126" t="n">
        <v>0</v>
      </c>
      <c r="I33" s="126" t="n">
        <v>0</v>
      </c>
      <c r="J33" s="127" t="n">
        <v>57</v>
      </c>
      <c r="K33" s="126" t="n">
        <v>16.36</v>
      </c>
      <c r="L33" s="126" t="n">
        <v>20</v>
      </c>
      <c r="M33" s="127" t="n">
        <v>77</v>
      </c>
      <c r="N33" s="126" t="s">
        <v>971</v>
      </c>
      <c r="O33" s="126" t="n">
        <v>39</v>
      </c>
      <c r="P33" s="128" t="n">
        <v>116</v>
      </c>
    </row>
    <row r="34" s="97" customFormat="true" ht="12.75" hidden="false" customHeight="false" outlineLevel="0" collapsed="false">
      <c r="A34" s="127" t="n">
        <v>5</v>
      </c>
      <c r="B34" s="124" t="s">
        <v>736</v>
      </c>
      <c r="C34" s="125" t="n">
        <v>22</v>
      </c>
      <c r="D34" s="126" t="n">
        <v>9.82</v>
      </c>
      <c r="E34" s="126" t="n">
        <v>42</v>
      </c>
      <c r="F34" s="126" t="n">
        <v>122</v>
      </c>
      <c r="G34" s="126" t="n">
        <v>40</v>
      </c>
      <c r="H34" s="126" t="n">
        <v>0</v>
      </c>
      <c r="I34" s="126" t="n">
        <v>0</v>
      </c>
      <c r="J34" s="127" t="n">
        <v>82</v>
      </c>
      <c r="K34" s="126" t="n">
        <v>27.32</v>
      </c>
      <c r="L34" s="126" t="n">
        <v>42</v>
      </c>
      <c r="M34" s="127" t="n">
        <v>124</v>
      </c>
      <c r="N34" s="126" t="s">
        <v>737</v>
      </c>
      <c r="O34" s="126" t="n">
        <v>54</v>
      </c>
      <c r="P34" s="128" t="n">
        <v>178</v>
      </c>
    </row>
    <row r="35" s="97" customFormat="true" ht="12.75" hidden="false" customHeight="true" outlineLevel="1" collapsed="false">
      <c r="D35" s="99"/>
      <c r="I35" s="97" t="s">
        <v>1051</v>
      </c>
      <c r="J35" s="129" t="n">
        <v>370</v>
      </c>
      <c r="L35" s="97" t="s">
        <v>1051</v>
      </c>
      <c r="M35" s="129" t="n">
        <v>543</v>
      </c>
      <c r="O35" s="97" t="s">
        <v>1051</v>
      </c>
      <c r="P35" s="130" t="n">
        <v>789</v>
      </c>
    </row>
    <row r="36" s="97" customFormat="true" ht="12.75" hidden="false" customHeight="true" outlineLevel="1" collapsed="false">
      <c r="D36" s="99"/>
      <c r="I36" s="97" t="s">
        <v>1052</v>
      </c>
      <c r="J36" s="131" t="n">
        <v>57</v>
      </c>
      <c r="L36" s="97" t="s">
        <v>1052</v>
      </c>
      <c r="M36" s="131" t="n">
        <v>77</v>
      </c>
      <c r="O36" s="97" t="s">
        <v>1052</v>
      </c>
      <c r="P36" s="131" t="n">
        <v>116</v>
      </c>
    </row>
    <row r="37" s="97" customFormat="true" ht="12.75" hidden="false" customHeight="false" outlineLevel="0" collapsed="false">
      <c r="D37" s="99"/>
      <c r="J37" s="131" t="n">
        <v>313</v>
      </c>
      <c r="M37" s="131" t="n">
        <v>466</v>
      </c>
      <c r="P37" s="131" t="n">
        <v>673</v>
      </c>
    </row>
    <row r="38" customFormat="false" ht="12.75" hidden="false" customHeight="false" outlineLevel="0" collapsed="false">
      <c r="D38" s="106"/>
    </row>
    <row r="39" customFormat="false" ht="12.75" hidden="false" customHeight="false" outlineLevel="0" collapsed="false">
      <c r="B39" s="97" t="s">
        <v>1045</v>
      </c>
      <c r="D39" s="106"/>
    </row>
    <row r="40" s="97" customFormat="true" ht="18.75" hidden="false" customHeight="false" outlineLevel="0" collapsed="false">
      <c r="B40" s="109" t="s">
        <v>1046</v>
      </c>
      <c r="C40" s="110"/>
      <c r="D40" s="111" t="s">
        <v>1047</v>
      </c>
      <c r="E40" s="112"/>
      <c r="F40" s="109" t="s">
        <v>1054</v>
      </c>
      <c r="G40" s="114"/>
      <c r="H40" s="114"/>
      <c r="M40" s="115"/>
      <c r="N40" s="115"/>
      <c r="O40" s="115"/>
      <c r="P40" s="115"/>
    </row>
    <row r="41" s="97" customFormat="true" ht="12.75" hidden="false" customHeight="false" outlineLevel="0" collapsed="false">
      <c r="D41" s="99"/>
    </row>
    <row r="42" s="97" customFormat="true" ht="12.75" hidden="false" customHeight="true" outlineLevel="0" collapsed="false">
      <c r="A42" s="116"/>
      <c r="B42" s="117" t="s">
        <v>564</v>
      </c>
      <c r="C42" s="117" t="s">
        <v>563</v>
      </c>
      <c r="D42" s="118" t="s">
        <v>568</v>
      </c>
      <c r="E42" s="118"/>
      <c r="F42" s="117" t="s">
        <v>569</v>
      </c>
      <c r="G42" s="117"/>
      <c r="H42" s="119" t="s">
        <v>570</v>
      </c>
      <c r="I42" s="119"/>
      <c r="J42" s="117" t="s">
        <v>571</v>
      </c>
      <c r="K42" s="119" t="s">
        <v>1049</v>
      </c>
      <c r="L42" s="119"/>
      <c r="M42" s="117" t="s">
        <v>573</v>
      </c>
      <c r="N42" s="120" t="s">
        <v>574</v>
      </c>
      <c r="O42" s="120"/>
      <c r="P42" s="121" t="s">
        <v>1050</v>
      </c>
    </row>
    <row r="43" s="97" customFormat="true" ht="12.75" hidden="false" customHeight="false" outlineLevel="0" collapsed="false">
      <c r="A43" s="116"/>
      <c r="B43" s="117"/>
      <c r="C43" s="117"/>
      <c r="D43" s="118"/>
      <c r="E43" s="118"/>
      <c r="F43" s="117"/>
      <c r="G43" s="117"/>
      <c r="H43" s="119"/>
      <c r="I43" s="119"/>
      <c r="J43" s="117"/>
      <c r="K43" s="119"/>
      <c r="L43" s="119"/>
      <c r="M43" s="117"/>
      <c r="N43" s="120"/>
      <c r="O43" s="120"/>
      <c r="P43" s="121"/>
    </row>
    <row r="44" s="97" customFormat="true" ht="12.75" hidden="false" customHeight="false" outlineLevel="0" collapsed="false">
      <c r="A44" s="116"/>
      <c r="B44" s="117"/>
      <c r="C44" s="117"/>
      <c r="D44" s="122" t="s">
        <v>577</v>
      </c>
      <c r="E44" s="122" t="s">
        <v>0</v>
      </c>
      <c r="F44" s="122" t="s">
        <v>577</v>
      </c>
      <c r="G44" s="122" t="s">
        <v>0</v>
      </c>
      <c r="H44" s="37" t="s">
        <v>577</v>
      </c>
      <c r="I44" s="37" t="s">
        <v>0</v>
      </c>
      <c r="J44" s="117"/>
      <c r="K44" s="37" t="s">
        <v>577</v>
      </c>
      <c r="L44" s="37" t="s">
        <v>0</v>
      </c>
      <c r="M44" s="117"/>
      <c r="N44" s="37" t="s">
        <v>577</v>
      </c>
      <c r="O44" s="37" t="s">
        <v>0</v>
      </c>
      <c r="P44" s="121"/>
    </row>
    <row r="45" s="97" customFormat="true" ht="12.75" hidden="false" customHeight="false" outlineLevel="0" collapsed="false">
      <c r="A45" s="123" t="n">
        <v>1</v>
      </c>
      <c r="B45" s="124" t="s">
        <v>670</v>
      </c>
      <c r="C45" s="125" t="n">
        <v>24</v>
      </c>
      <c r="D45" s="126" t="n">
        <v>9.33</v>
      </c>
      <c r="E45" s="126" t="n">
        <v>52</v>
      </c>
      <c r="F45" s="126" t="n">
        <v>0</v>
      </c>
      <c r="G45" s="126" t="n">
        <v>0</v>
      </c>
      <c r="H45" s="126" t="n">
        <v>416</v>
      </c>
      <c r="I45" s="126" t="n">
        <v>43</v>
      </c>
      <c r="J45" s="127" t="n">
        <v>95</v>
      </c>
      <c r="K45" s="126" t="n">
        <v>27.28</v>
      </c>
      <c r="L45" s="126" t="n">
        <v>42</v>
      </c>
      <c r="M45" s="127" t="n">
        <v>137</v>
      </c>
      <c r="N45" s="126" t="s">
        <v>671</v>
      </c>
      <c r="O45" s="126" t="n">
        <v>60</v>
      </c>
      <c r="P45" s="128" t="n">
        <v>197</v>
      </c>
    </row>
    <row r="46" s="97" customFormat="true" ht="12.75" hidden="false" customHeight="false" outlineLevel="0" collapsed="false">
      <c r="A46" s="123" t="n">
        <v>2</v>
      </c>
      <c r="B46" s="124" t="s">
        <v>668</v>
      </c>
      <c r="C46" s="125" t="n">
        <v>25</v>
      </c>
      <c r="D46" s="126" t="n">
        <v>9.6</v>
      </c>
      <c r="E46" s="126" t="n">
        <v>46</v>
      </c>
      <c r="F46" s="126" t="n">
        <v>0</v>
      </c>
      <c r="G46" s="126" t="n">
        <v>0</v>
      </c>
      <c r="H46" s="126" t="n">
        <v>380</v>
      </c>
      <c r="I46" s="126" t="n">
        <v>33</v>
      </c>
      <c r="J46" s="127" t="n">
        <v>79</v>
      </c>
      <c r="K46" s="126" t="n">
        <v>40.4</v>
      </c>
      <c r="L46" s="126" t="n">
        <v>68</v>
      </c>
      <c r="M46" s="127" t="n">
        <v>147</v>
      </c>
      <c r="N46" s="126" t="s">
        <v>669</v>
      </c>
      <c r="O46" s="126" t="n">
        <v>51</v>
      </c>
      <c r="P46" s="128" t="n">
        <v>198</v>
      </c>
    </row>
    <row r="47" s="97" customFormat="true" ht="12.75" hidden="false" customHeight="false" outlineLevel="0" collapsed="false">
      <c r="A47" s="127" t="n">
        <v>3</v>
      </c>
      <c r="B47" s="124" t="s">
        <v>658</v>
      </c>
      <c r="C47" s="125" t="n">
        <v>26</v>
      </c>
      <c r="D47" s="126" t="n">
        <v>9.34</v>
      </c>
      <c r="E47" s="126" t="n">
        <v>52</v>
      </c>
      <c r="F47" s="126" t="n">
        <v>0</v>
      </c>
      <c r="G47" s="126" t="n">
        <v>0</v>
      </c>
      <c r="H47" s="126" t="n">
        <v>411</v>
      </c>
      <c r="I47" s="126" t="n">
        <v>42</v>
      </c>
      <c r="J47" s="127" t="n">
        <v>94</v>
      </c>
      <c r="K47" s="126" t="n">
        <v>30.29</v>
      </c>
      <c r="L47" s="126" t="n">
        <v>48</v>
      </c>
      <c r="M47" s="127" t="n">
        <v>142</v>
      </c>
      <c r="N47" s="126" t="s">
        <v>660</v>
      </c>
      <c r="O47" s="126" t="n">
        <v>58</v>
      </c>
      <c r="P47" s="128" t="n">
        <v>200</v>
      </c>
    </row>
    <row r="48" s="97" customFormat="true" ht="12.75" hidden="false" customHeight="false" outlineLevel="0" collapsed="false">
      <c r="A48" s="127" t="n">
        <v>4</v>
      </c>
      <c r="B48" s="124" t="s">
        <v>957</v>
      </c>
      <c r="C48" s="125" t="n">
        <v>27</v>
      </c>
      <c r="D48" s="126" t="n">
        <v>10.33</v>
      </c>
      <c r="E48" s="126" t="n">
        <v>33</v>
      </c>
      <c r="F48" s="126" t="n">
        <v>0</v>
      </c>
      <c r="G48" s="126" t="n">
        <v>0</v>
      </c>
      <c r="H48" s="126" t="n">
        <v>346</v>
      </c>
      <c r="I48" s="126" t="n">
        <v>24</v>
      </c>
      <c r="J48" s="127" t="n">
        <v>57</v>
      </c>
      <c r="K48" s="126" t="n">
        <v>17.86</v>
      </c>
      <c r="L48" s="126" t="n">
        <v>23</v>
      </c>
      <c r="M48" s="127" t="n">
        <v>80</v>
      </c>
      <c r="N48" s="126" t="s">
        <v>958</v>
      </c>
      <c r="O48" s="126" t="n">
        <v>41</v>
      </c>
      <c r="P48" s="128" t="n">
        <v>121</v>
      </c>
    </row>
    <row r="49" s="97" customFormat="true" ht="12.75" hidden="false" customHeight="false" outlineLevel="0" collapsed="false">
      <c r="A49" s="127" t="n">
        <v>5</v>
      </c>
      <c r="B49" s="124" t="s">
        <v>917</v>
      </c>
      <c r="C49" s="125" t="n">
        <v>28</v>
      </c>
      <c r="D49" s="126" t="n">
        <v>10.04</v>
      </c>
      <c r="E49" s="126" t="n">
        <v>38</v>
      </c>
      <c r="F49" s="126" t="n">
        <v>0</v>
      </c>
      <c r="G49" s="126" t="n">
        <v>0</v>
      </c>
      <c r="H49" s="126" t="n">
        <v>348</v>
      </c>
      <c r="I49" s="126" t="n">
        <v>25</v>
      </c>
      <c r="J49" s="127" t="n">
        <v>63</v>
      </c>
      <c r="K49" s="126" t="n">
        <v>16.96</v>
      </c>
      <c r="L49" s="126" t="n">
        <v>21</v>
      </c>
      <c r="M49" s="127" t="n">
        <v>84</v>
      </c>
      <c r="N49" s="126" t="s">
        <v>918</v>
      </c>
      <c r="O49" s="126" t="n">
        <v>48</v>
      </c>
      <c r="P49" s="128" t="n">
        <v>132</v>
      </c>
    </row>
    <row r="50" s="97" customFormat="true" ht="12.75" hidden="false" customHeight="true" outlineLevel="1" collapsed="false">
      <c r="D50" s="99"/>
      <c r="I50" s="97" t="s">
        <v>1051</v>
      </c>
      <c r="J50" s="129" t="n">
        <v>388</v>
      </c>
      <c r="L50" s="97" t="s">
        <v>1051</v>
      </c>
      <c r="M50" s="129" t="n">
        <v>590</v>
      </c>
      <c r="O50" s="97" t="s">
        <v>1051</v>
      </c>
      <c r="P50" s="130" t="n">
        <v>848</v>
      </c>
    </row>
    <row r="51" s="97" customFormat="true" ht="12.75" hidden="false" customHeight="true" outlineLevel="1" collapsed="false">
      <c r="D51" s="99"/>
      <c r="I51" s="97" t="s">
        <v>1052</v>
      </c>
      <c r="J51" s="131" t="n">
        <v>57</v>
      </c>
      <c r="L51" s="97" t="s">
        <v>1052</v>
      </c>
      <c r="M51" s="131" t="n">
        <v>80</v>
      </c>
      <c r="O51" s="97" t="s">
        <v>1052</v>
      </c>
      <c r="P51" s="131" t="n">
        <v>121</v>
      </c>
    </row>
    <row r="52" s="97" customFormat="true" ht="12.75" hidden="false" customHeight="false" outlineLevel="0" collapsed="false">
      <c r="D52" s="99"/>
      <c r="J52" s="131" t="n">
        <v>331</v>
      </c>
      <c r="M52" s="131" t="n">
        <v>510</v>
      </c>
      <c r="P52" s="131" t="n">
        <v>727</v>
      </c>
    </row>
    <row r="53" customFormat="false" ht="12.75" hidden="false" customHeight="false" outlineLevel="0" collapsed="false">
      <c r="D53" s="106"/>
    </row>
    <row r="54" customFormat="false" ht="12.75" hidden="false" customHeight="false" outlineLevel="0" collapsed="false">
      <c r="B54" s="97" t="s">
        <v>1045</v>
      </c>
      <c r="D54" s="106"/>
    </row>
    <row r="55" s="97" customFormat="true" ht="18.75" hidden="false" customHeight="false" outlineLevel="0" collapsed="false">
      <c r="B55" s="109" t="s">
        <v>1046</v>
      </c>
      <c r="C55" s="110"/>
      <c r="D55" s="111" t="s">
        <v>1047</v>
      </c>
      <c r="E55" s="112"/>
      <c r="F55" s="109" t="s">
        <v>1055</v>
      </c>
      <c r="G55" s="114"/>
      <c r="H55" s="114"/>
      <c r="M55" s="115"/>
      <c r="N55" s="115"/>
      <c r="O55" s="115"/>
      <c r="P55" s="115"/>
    </row>
    <row r="56" s="97" customFormat="true" ht="12.75" hidden="false" customHeight="false" outlineLevel="0" collapsed="false">
      <c r="D56" s="99"/>
    </row>
    <row r="57" s="97" customFormat="true" ht="12.75" hidden="false" customHeight="true" outlineLevel="0" collapsed="false">
      <c r="A57" s="116"/>
      <c r="B57" s="117" t="s">
        <v>564</v>
      </c>
      <c r="C57" s="117" t="s">
        <v>563</v>
      </c>
      <c r="D57" s="118" t="s">
        <v>568</v>
      </c>
      <c r="E57" s="118"/>
      <c r="F57" s="117" t="s">
        <v>569</v>
      </c>
      <c r="G57" s="117"/>
      <c r="H57" s="119" t="s">
        <v>570</v>
      </c>
      <c r="I57" s="119"/>
      <c r="J57" s="117" t="s">
        <v>571</v>
      </c>
      <c r="K57" s="119" t="s">
        <v>1049</v>
      </c>
      <c r="L57" s="119"/>
      <c r="M57" s="117" t="s">
        <v>573</v>
      </c>
      <c r="N57" s="120" t="s">
        <v>574</v>
      </c>
      <c r="O57" s="120"/>
      <c r="P57" s="121" t="s">
        <v>1050</v>
      </c>
    </row>
    <row r="58" s="97" customFormat="true" ht="12.75" hidden="false" customHeight="false" outlineLevel="0" collapsed="false">
      <c r="A58" s="116"/>
      <c r="B58" s="117"/>
      <c r="C58" s="117"/>
      <c r="D58" s="118"/>
      <c r="E58" s="118"/>
      <c r="F58" s="117"/>
      <c r="G58" s="117"/>
      <c r="H58" s="119"/>
      <c r="I58" s="119"/>
      <c r="J58" s="117"/>
      <c r="K58" s="119"/>
      <c r="L58" s="119"/>
      <c r="M58" s="117"/>
      <c r="N58" s="120"/>
      <c r="O58" s="120"/>
      <c r="P58" s="121"/>
    </row>
    <row r="59" s="97" customFormat="true" ht="12.75" hidden="false" customHeight="false" outlineLevel="0" collapsed="false">
      <c r="A59" s="116"/>
      <c r="B59" s="117"/>
      <c r="C59" s="117"/>
      <c r="D59" s="122" t="s">
        <v>577</v>
      </c>
      <c r="E59" s="122" t="s">
        <v>0</v>
      </c>
      <c r="F59" s="122" t="s">
        <v>577</v>
      </c>
      <c r="G59" s="122" t="s">
        <v>0</v>
      </c>
      <c r="H59" s="37" t="s">
        <v>577</v>
      </c>
      <c r="I59" s="37" t="s">
        <v>0</v>
      </c>
      <c r="J59" s="117"/>
      <c r="K59" s="37" t="s">
        <v>577</v>
      </c>
      <c r="L59" s="37" t="s">
        <v>0</v>
      </c>
      <c r="M59" s="117"/>
      <c r="N59" s="37" t="s">
        <v>577</v>
      </c>
      <c r="O59" s="37" t="s">
        <v>0</v>
      </c>
      <c r="P59" s="121"/>
    </row>
    <row r="60" s="97" customFormat="true" ht="12.75" hidden="false" customHeight="false" outlineLevel="0" collapsed="false">
      <c r="A60" s="123" t="n">
        <v>1</v>
      </c>
      <c r="B60" s="124" t="s">
        <v>988</v>
      </c>
      <c r="C60" s="125" t="n">
        <v>48</v>
      </c>
      <c r="D60" s="126" t="n">
        <v>10.94</v>
      </c>
      <c r="E60" s="126" t="n">
        <v>24</v>
      </c>
      <c r="F60" s="126" t="n">
        <v>0</v>
      </c>
      <c r="G60" s="126" t="n">
        <v>0</v>
      </c>
      <c r="H60" s="126" t="n">
        <v>303</v>
      </c>
      <c r="I60" s="126" t="n">
        <v>13</v>
      </c>
      <c r="J60" s="127" t="n">
        <v>37</v>
      </c>
      <c r="K60" s="126" t="n">
        <v>22.99</v>
      </c>
      <c r="L60" s="126" t="n">
        <v>33</v>
      </c>
      <c r="M60" s="127" t="n">
        <v>70</v>
      </c>
      <c r="N60" s="126" t="s">
        <v>989</v>
      </c>
      <c r="O60" s="126" t="n">
        <v>35</v>
      </c>
      <c r="P60" s="128" t="n">
        <v>105</v>
      </c>
    </row>
    <row r="61" s="97" customFormat="true" ht="12.75" hidden="false" customHeight="false" outlineLevel="0" collapsed="false">
      <c r="A61" s="123" t="n">
        <v>2</v>
      </c>
      <c r="B61" s="124" t="s">
        <v>1008</v>
      </c>
      <c r="C61" s="125" t="n">
        <v>49</v>
      </c>
      <c r="D61" s="126" t="n">
        <v>11.39</v>
      </c>
      <c r="E61" s="126" t="n">
        <v>17</v>
      </c>
      <c r="F61" s="126" t="n">
        <v>0</v>
      </c>
      <c r="G61" s="126" t="n">
        <v>0</v>
      </c>
      <c r="H61" s="126" t="n">
        <v>303</v>
      </c>
      <c r="I61" s="126" t="n">
        <v>13</v>
      </c>
      <c r="J61" s="127" t="n">
        <v>30</v>
      </c>
      <c r="K61" s="126" t="n">
        <v>13.63</v>
      </c>
      <c r="L61" s="126" t="n">
        <v>15</v>
      </c>
      <c r="M61" s="127" t="n">
        <v>45</v>
      </c>
      <c r="N61" s="126" t="s">
        <v>1009</v>
      </c>
      <c r="O61" s="126" t="n">
        <v>25</v>
      </c>
      <c r="P61" s="128" t="n">
        <v>70</v>
      </c>
    </row>
    <row r="62" s="97" customFormat="true" ht="12.75" hidden="false" customHeight="false" outlineLevel="0" collapsed="false">
      <c r="A62" s="127" t="n">
        <v>3</v>
      </c>
      <c r="B62" s="124" t="s">
        <v>815</v>
      </c>
      <c r="C62" s="125" t="n">
        <v>50</v>
      </c>
      <c r="D62" s="126" t="n">
        <v>9.56</v>
      </c>
      <c r="E62" s="126" t="n">
        <v>47</v>
      </c>
      <c r="F62" s="126" t="n">
        <v>0</v>
      </c>
      <c r="G62" s="126" t="n">
        <v>0</v>
      </c>
      <c r="H62" s="126" t="n">
        <v>372</v>
      </c>
      <c r="I62" s="126" t="n">
        <v>31</v>
      </c>
      <c r="J62" s="127" t="n">
        <v>78</v>
      </c>
      <c r="K62" s="126" t="n">
        <v>29.09</v>
      </c>
      <c r="L62" s="126" t="n">
        <v>46</v>
      </c>
      <c r="M62" s="127" t="n">
        <v>124</v>
      </c>
      <c r="N62" s="126" t="s">
        <v>818</v>
      </c>
      <c r="O62" s="126" t="n">
        <v>33</v>
      </c>
      <c r="P62" s="128" t="n">
        <v>157</v>
      </c>
    </row>
    <row r="63" s="97" customFormat="true" ht="12.75" hidden="false" customHeight="false" outlineLevel="0" collapsed="false">
      <c r="A63" s="127" t="n">
        <v>4</v>
      </c>
      <c r="B63" s="124" t="s">
        <v>1010</v>
      </c>
      <c r="C63" s="125" t="n">
        <v>51</v>
      </c>
      <c r="D63" s="126" t="n">
        <v>11.3</v>
      </c>
      <c r="E63" s="126" t="n">
        <v>18</v>
      </c>
      <c r="F63" s="126" t="n">
        <v>0</v>
      </c>
      <c r="G63" s="126" t="n">
        <v>0</v>
      </c>
      <c r="H63" s="126" t="n">
        <v>290</v>
      </c>
      <c r="I63" s="126" t="n">
        <v>10</v>
      </c>
      <c r="J63" s="127" t="n">
        <v>28</v>
      </c>
      <c r="K63" s="126" t="n">
        <v>15.21</v>
      </c>
      <c r="L63" s="126" t="n">
        <v>18</v>
      </c>
      <c r="M63" s="127" t="n">
        <v>46</v>
      </c>
      <c r="N63" s="126" t="s">
        <v>1011</v>
      </c>
      <c r="O63" s="126" t="n">
        <v>24</v>
      </c>
      <c r="P63" s="128" t="n">
        <v>70</v>
      </c>
    </row>
    <row r="64" s="97" customFormat="true" ht="12.75" hidden="false" customHeight="false" outlineLevel="0" collapsed="false">
      <c r="A64" s="127" t="n">
        <v>5</v>
      </c>
      <c r="B64" s="124" t="s">
        <v>1012</v>
      </c>
      <c r="C64" s="125" t="n">
        <v>52</v>
      </c>
      <c r="D64" s="126" t="n">
        <v>11.48</v>
      </c>
      <c r="E64" s="126" t="n">
        <v>16</v>
      </c>
      <c r="F64" s="126" t="n">
        <v>0</v>
      </c>
      <c r="G64" s="126" t="n">
        <v>0</v>
      </c>
      <c r="H64" s="126" t="n">
        <v>285</v>
      </c>
      <c r="I64" s="126" t="n">
        <v>9</v>
      </c>
      <c r="J64" s="127" t="n">
        <v>25</v>
      </c>
      <c r="K64" s="126" t="n">
        <v>19.57</v>
      </c>
      <c r="L64" s="126" t="n">
        <v>27</v>
      </c>
      <c r="M64" s="127" t="n">
        <v>52</v>
      </c>
      <c r="N64" s="126" t="s">
        <v>1013</v>
      </c>
      <c r="O64" s="126" t="n">
        <v>17</v>
      </c>
      <c r="P64" s="128" t="n">
        <v>69</v>
      </c>
    </row>
    <row r="65" s="97" customFormat="true" ht="12.75" hidden="false" customHeight="true" outlineLevel="1" collapsed="false">
      <c r="D65" s="99"/>
      <c r="I65" s="97" t="s">
        <v>1051</v>
      </c>
      <c r="J65" s="129" t="n">
        <v>198</v>
      </c>
      <c r="L65" s="97" t="s">
        <v>1051</v>
      </c>
      <c r="M65" s="129" t="n">
        <v>337</v>
      </c>
      <c r="O65" s="97" t="s">
        <v>1051</v>
      </c>
      <c r="P65" s="130" t="n">
        <v>471</v>
      </c>
    </row>
    <row r="66" s="97" customFormat="true" ht="12.75" hidden="false" customHeight="true" outlineLevel="1" collapsed="false">
      <c r="D66" s="99"/>
      <c r="I66" s="97" t="s">
        <v>1052</v>
      </c>
      <c r="J66" s="131" t="n">
        <v>25</v>
      </c>
      <c r="L66" s="97" t="s">
        <v>1052</v>
      </c>
      <c r="M66" s="131" t="n">
        <v>45</v>
      </c>
      <c r="O66" s="97" t="s">
        <v>1052</v>
      </c>
      <c r="P66" s="131" t="n">
        <v>69</v>
      </c>
    </row>
    <row r="67" s="97" customFormat="true" ht="12.75" hidden="false" customHeight="false" outlineLevel="0" collapsed="false">
      <c r="D67" s="99"/>
      <c r="J67" s="131" t="n">
        <v>173</v>
      </c>
      <c r="M67" s="131" t="n">
        <v>292</v>
      </c>
      <c r="P67" s="131" t="n">
        <v>402</v>
      </c>
    </row>
    <row r="68" customFormat="false" ht="12.75" hidden="false" customHeight="false" outlineLevel="0" collapsed="false">
      <c r="D68" s="106"/>
      <c r="J68" s="107"/>
      <c r="M68" s="107"/>
      <c r="P68" s="107"/>
    </row>
    <row r="69" customFormat="false" ht="12.75" hidden="false" customHeight="false" outlineLevel="0" collapsed="false">
      <c r="D69" s="106"/>
      <c r="J69" s="107"/>
      <c r="M69" s="107"/>
      <c r="P69" s="107"/>
    </row>
    <row r="70" customFormat="false" ht="12.75" hidden="false" customHeight="false" outlineLevel="0" collapsed="false">
      <c r="B70" s="97" t="s">
        <v>1045</v>
      </c>
      <c r="D70" s="106"/>
      <c r="J70" s="107"/>
      <c r="M70" s="107"/>
      <c r="P70" s="107"/>
    </row>
    <row r="71" s="97" customFormat="true" ht="18.75" hidden="false" customHeight="false" outlineLevel="0" collapsed="false">
      <c r="B71" s="109" t="s">
        <v>1046</v>
      </c>
      <c r="C71" s="110"/>
      <c r="D71" s="111" t="s">
        <v>1047</v>
      </c>
      <c r="E71" s="112"/>
      <c r="F71" s="109" t="s">
        <v>1056</v>
      </c>
      <c r="G71" s="114"/>
      <c r="H71" s="114"/>
      <c r="M71" s="115"/>
      <c r="N71" s="115"/>
      <c r="O71" s="115"/>
      <c r="P71" s="115"/>
    </row>
    <row r="72" s="97" customFormat="true" ht="12.75" hidden="false" customHeight="false" outlineLevel="0" collapsed="false">
      <c r="D72" s="99"/>
    </row>
    <row r="73" s="97" customFormat="true" ht="12.75" hidden="false" customHeight="true" outlineLevel="0" collapsed="false">
      <c r="A73" s="116"/>
      <c r="B73" s="117" t="s">
        <v>564</v>
      </c>
      <c r="C73" s="117" t="s">
        <v>563</v>
      </c>
      <c r="D73" s="118" t="s">
        <v>568</v>
      </c>
      <c r="E73" s="118"/>
      <c r="F73" s="117" t="s">
        <v>569</v>
      </c>
      <c r="G73" s="117"/>
      <c r="H73" s="119" t="s">
        <v>570</v>
      </c>
      <c r="I73" s="119"/>
      <c r="J73" s="117" t="s">
        <v>571</v>
      </c>
      <c r="K73" s="119" t="s">
        <v>1049</v>
      </c>
      <c r="L73" s="119"/>
      <c r="M73" s="117" t="s">
        <v>573</v>
      </c>
      <c r="N73" s="120" t="s">
        <v>574</v>
      </c>
      <c r="O73" s="120"/>
      <c r="P73" s="121" t="s">
        <v>1050</v>
      </c>
    </row>
    <row r="74" s="97" customFormat="true" ht="12.75" hidden="false" customHeight="false" outlineLevel="0" collapsed="false">
      <c r="A74" s="116"/>
      <c r="B74" s="117"/>
      <c r="C74" s="117"/>
      <c r="D74" s="118"/>
      <c r="E74" s="118"/>
      <c r="F74" s="117"/>
      <c r="G74" s="117"/>
      <c r="H74" s="119"/>
      <c r="I74" s="119"/>
      <c r="J74" s="117"/>
      <c r="K74" s="119"/>
      <c r="L74" s="119"/>
      <c r="M74" s="117"/>
      <c r="N74" s="120"/>
      <c r="O74" s="120"/>
      <c r="P74" s="121"/>
    </row>
    <row r="75" s="97" customFormat="true" ht="12.75" hidden="false" customHeight="false" outlineLevel="0" collapsed="false">
      <c r="A75" s="116"/>
      <c r="B75" s="117"/>
      <c r="C75" s="117"/>
      <c r="D75" s="122" t="s">
        <v>577</v>
      </c>
      <c r="E75" s="122" t="s">
        <v>0</v>
      </c>
      <c r="F75" s="122" t="s">
        <v>577</v>
      </c>
      <c r="G75" s="122" t="s">
        <v>0</v>
      </c>
      <c r="H75" s="37" t="s">
        <v>577</v>
      </c>
      <c r="I75" s="37" t="s">
        <v>0</v>
      </c>
      <c r="J75" s="117"/>
      <c r="K75" s="37" t="s">
        <v>577</v>
      </c>
      <c r="L75" s="37" t="s">
        <v>0</v>
      </c>
      <c r="M75" s="117"/>
      <c r="N75" s="37" t="s">
        <v>577</v>
      </c>
      <c r="O75" s="37" t="s">
        <v>0</v>
      </c>
      <c r="P75" s="121"/>
    </row>
    <row r="76" s="97" customFormat="true" ht="12.75" hidden="false" customHeight="false" outlineLevel="0" collapsed="false">
      <c r="A76" s="123" t="n">
        <v>1</v>
      </c>
      <c r="B76" s="124" t="s">
        <v>908</v>
      </c>
      <c r="C76" s="125" t="n">
        <v>61</v>
      </c>
      <c r="D76" s="126" t="n">
        <v>9.88</v>
      </c>
      <c r="E76" s="126" t="n">
        <v>41</v>
      </c>
      <c r="F76" s="126" t="n">
        <v>0</v>
      </c>
      <c r="G76" s="126" t="n">
        <v>0</v>
      </c>
      <c r="H76" s="126" t="n">
        <v>359</v>
      </c>
      <c r="I76" s="126" t="n">
        <v>28</v>
      </c>
      <c r="J76" s="127" t="n">
        <v>69</v>
      </c>
      <c r="K76" s="126" t="n">
        <v>17.44</v>
      </c>
      <c r="L76" s="126" t="n">
        <v>22</v>
      </c>
      <c r="M76" s="127" t="n">
        <v>91</v>
      </c>
      <c r="N76" s="126" t="s">
        <v>909</v>
      </c>
      <c r="O76" s="126" t="n">
        <v>44</v>
      </c>
      <c r="P76" s="128" t="n">
        <v>135</v>
      </c>
    </row>
    <row r="77" s="97" customFormat="true" ht="12.75" hidden="false" customHeight="false" outlineLevel="0" collapsed="false">
      <c r="A77" s="123" t="n">
        <v>2</v>
      </c>
      <c r="B77" s="124" t="s">
        <v>764</v>
      </c>
      <c r="C77" s="125" t="n">
        <v>62</v>
      </c>
      <c r="D77" s="126" t="n">
        <v>9.83</v>
      </c>
      <c r="E77" s="126" t="n">
        <v>42</v>
      </c>
      <c r="F77" s="126" t="n">
        <v>0</v>
      </c>
      <c r="G77" s="126" t="n">
        <v>0</v>
      </c>
      <c r="H77" s="126" t="n">
        <v>400</v>
      </c>
      <c r="I77" s="126" t="n">
        <v>39</v>
      </c>
      <c r="J77" s="127" t="n">
        <v>81</v>
      </c>
      <c r="K77" s="126" t="n">
        <v>25</v>
      </c>
      <c r="L77" s="126" t="n">
        <v>38</v>
      </c>
      <c r="M77" s="127" t="n">
        <v>119</v>
      </c>
      <c r="N77" s="126" t="s">
        <v>767</v>
      </c>
      <c r="O77" s="126" t="n">
        <v>54</v>
      </c>
      <c r="P77" s="128" t="n">
        <v>173</v>
      </c>
    </row>
    <row r="78" s="97" customFormat="true" ht="12.75" hidden="false" customHeight="false" outlineLevel="0" collapsed="false">
      <c r="A78" s="127" t="n">
        <v>3</v>
      </c>
      <c r="B78" s="124" t="s">
        <v>847</v>
      </c>
      <c r="C78" s="125" t="n">
        <v>63</v>
      </c>
      <c r="D78" s="126" t="n">
        <v>10.35</v>
      </c>
      <c r="E78" s="126" t="n">
        <v>32</v>
      </c>
      <c r="F78" s="126" t="n">
        <v>0</v>
      </c>
      <c r="G78" s="126" t="n">
        <v>0</v>
      </c>
      <c r="H78" s="126" t="n">
        <v>388</v>
      </c>
      <c r="I78" s="126" t="n">
        <v>35</v>
      </c>
      <c r="J78" s="127" t="n">
        <v>67</v>
      </c>
      <c r="K78" s="126" t="n">
        <v>28.14</v>
      </c>
      <c r="L78" s="126" t="n">
        <v>44</v>
      </c>
      <c r="M78" s="127" t="n">
        <v>111</v>
      </c>
      <c r="N78" s="126" t="s">
        <v>848</v>
      </c>
      <c r="O78" s="126" t="n">
        <v>41</v>
      </c>
      <c r="P78" s="128" t="n">
        <v>152</v>
      </c>
    </row>
    <row r="79" s="97" customFormat="true" ht="12.75" hidden="false" customHeight="false" outlineLevel="0" collapsed="false">
      <c r="A79" s="127" t="n">
        <v>4</v>
      </c>
      <c r="B79" s="124" t="s">
        <v>830</v>
      </c>
      <c r="C79" s="125" t="n">
        <v>64</v>
      </c>
      <c r="D79" s="126" t="n">
        <v>9.13</v>
      </c>
      <c r="E79" s="126" t="n">
        <v>56</v>
      </c>
      <c r="F79" s="126" t="n">
        <v>0</v>
      </c>
      <c r="G79" s="126" t="n">
        <v>0</v>
      </c>
      <c r="H79" s="126" t="n">
        <v>399</v>
      </c>
      <c r="I79" s="126" t="n">
        <v>38</v>
      </c>
      <c r="J79" s="127" t="n">
        <v>94</v>
      </c>
      <c r="K79" s="126" t="s">
        <v>831</v>
      </c>
      <c r="L79" s="126" t="n">
        <v>0</v>
      </c>
      <c r="M79" s="127" t="n">
        <v>94</v>
      </c>
      <c r="N79" s="126" t="s">
        <v>832</v>
      </c>
      <c r="O79" s="126" t="n">
        <v>60</v>
      </c>
      <c r="P79" s="128" t="n">
        <v>154</v>
      </c>
    </row>
    <row r="80" s="97" customFormat="true" ht="12.75" hidden="false" customHeight="false" outlineLevel="0" collapsed="false">
      <c r="A80" s="127" t="n">
        <v>5</v>
      </c>
      <c r="B80" s="124" t="s">
        <v>990</v>
      </c>
      <c r="C80" s="125" t="n">
        <v>65</v>
      </c>
      <c r="D80" s="126" t="n">
        <v>10.56</v>
      </c>
      <c r="E80" s="126" t="n">
        <v>29</v>
      </c>
      <c r="F80" s="126" t="n">
        <v>0</v>
      </c>
      <c r="G80" s="126" t="n">
        <v>0</v>
      </c>
      <c r="H80" s="126" t="n">
        <v>317</v>
      </c>
      <c r="I80" s="126" t="n">
        <v>17</v>
      </c>
      <c r="J80" s="127" t="n">
        <v>46</v>
      </c>
      <c r="K80" s="126" t="n">
        <v>20.56</v>
      </c>
      <c r="L80" s="126" t="n">
        <v>29</v>
      </c>
      <c r="M80" s="127" t="n">
        <v>75</v>
      </c>
      <c r="N80" s="126" t="s">
        <v>991</v>
      </c>
      <c r="O80" s="126" t="n">
        <v>30</v>
      </c>
      <c r="P80" s="128" t="n">
        <v>105</v>
      </c>
    </row>
    <row r="81" s="97" customFormat="true" ht="12.75" hidden="false" customHeight="true" outlineLevel="1" collapsed="false">
      <c r="D81" s="99"/>
      <c r="I81" s="97" t="s">
        <v>1051</v>
      </c>
      <c r="J81" s="129" t="n">
        <v>357</v>
      </c>
      <c r="L81" s="97" t="s">
        <v>1051</v>
      </c>
      <c r="M81" s="129" t="n">
        <v>490</v>
      </c>
      <c r="O81" s="97" t="s">
        <v>1051</v>
      </c>
      <c r="P81" s="130" t="n">
        <v>719</v>
      </c>
    </row>
    <row r="82" s="97" customFormat="true" ht="12.75" hidden="false" customHeight="true" outlineLevel="1" collapsed="false">
      <c r="D82" s="99"/>
      <c r="I82" s="97" t="s">
        <v>1052</v>
      </c>
      <c r="J82" s="131" t="n">
        <v>46</v>
      </c>
      <c r="L82" s="97" t="s">
        <v>1052</v>
      </c>
      <c r="M82" s="131" t="n">
        <v>75</v>
      </c>
      <c r="O82" s="97" t="s">
        <v>1052</v>
      </c>
      <c r="P82" s="131" t="n">
        <v>105</v>
      </c>
    </row>
    <row r="83" s="97" customFormat="true" ht="12.75" hidden="false" customHeight="false" outlineLevel="0" collapsed="false">
      <c r="D83" s="99"/>
      <c r="J83" s="131" t="n">
        <v>311</v>
      </c>
      <c r="M83" s="131" t="n">
        <v>415</v>
      </c>
      <c r="P83" s="131" t="n">
        <v>614</v>
      </c>
    </row>
    <row r="84" customFormat="false" ht="12.75" hidden="false" customHeight="false" outlineLevel="0" collapsed="false">
      <c r="D84" s="106"/>
    </row>
    <row r="85" customFormat="false" ht="12.75" hidden="false" customHeight="false" outlineLevel="0" collapsed="false">
      <c r="B85" s="97" t="s">
        <v>1045</v>
      </c>
      <c r="D85" s="106"/>
    </row>
    <row r="86" s="97" customFormat="true" ht="18.75" hidden="false" customHeight="false" outlineLevel="0" collapsed="false">
      <c r="B86" s="109" t="s">
        <v>1046</v>
      </c>
      <c r="C86" s="110"/>
      <c r="D86" s="111" t="s">
        <v>1047</v>
      </c>
      <c r="E86" s="112"/>
      <c r="F86" s="109" t="s">
        <v>1057</v>
      </c>
      <c r="G86" s="114"/>
      <c r="H86" s="114"/>
      <c r="M86" s="115"/>
      <c r="N86" s="115"/>
      <c r="O86" s="115"/>
      <c r="P86" s="115"/>
    </row>
    <row r="87" s="97" customFormat="true" ht="12.75" hidden="false" customHeight="false" outlineLevel="0" collapsed="false">
      <c r="D87" s="99"/>
    </row>
    <row r="88" s="97" customFormat="true" ht="12.75" hidden="false" customHeight="true" outlineLevel="0" collapsed="false">
      <c r="A88" s="116"/>
      <c r="B88" s="117" t="s">
        <v>564</v>
      </c>
      <c r="C88" s="117" t="s">
        <v>563</v>
      </c>
      <c r="D88" s="118" t="s">
        <v>568</v>
      </c>
      <c r="E88" s="118"/>
      <c r="F88" s="117" t="s">
        <v>569</v>
      </c>
      <c r="G88" s="117"/>
      <c r="H88" s="119" t="s">
        <v>570</v>
      </c>
      <c r="I88" s="119"/>
      <c r="J88" s="117" t="s">
        <v>571</v>
      </c>
      <c r="K88" s="119" t="s">
        <v>1049</v>
      </c>
      <c r="L88" s="119"/>
      <c r="M88" s="117" t="s">
        <v>573</v>
      </c>
      <c r="N88" s="120" t="s">
        <v>574</v>
      </c>
      <c r="O88" s="120"/>
      <c r="P88" s="121" t="s">
        <v>1050</v>
      </c>
    </row>
    <row r="89" s="97" customFormat="true" ht="12.75" hidden="false" customHeight="false" outlineLevel="0" collapsed="false">
      <c r="A89" s="116"/>
      <c r="B89" s="117"/>
      <c r="C89" s="117"/>
      <c r="D89" s="118"/>
      <c r="E89" s="118"/>
      <c r="F89" s="117"/>
      <c r="G89" s="117"/>
      <c r="H89" s="119"/>
      <c r="I89" s="119"/>
      <c r="J89" s="117"/>
      <c r="K89" s="119"/>
      <c r="L89" s="119"/>
      <c r="M89" s="117"/>
      <c r="N89" s="120"/>
      <c r="O89" s="120"/>
      <c r="P89" s="121"/>
    </row>
    <row r="90" s="97" customFormat="true" ht="12.75" hidden="false" customHeight="false" outlineLevel="0" collapsed="false">
      <c r="A90" s="116"/>
      <c r="B90" s="117"/>
      <c r="C90" s="117"/>
      <c r="D90" s="122" t="s">
        <v>577</v>
      </c>
      <c r="E90" s="122" t="s">
        <v>0</v>
      </c>
      <c r="F90" s="122" t="s">
        <v>577</v>
      </c>
      <c r="G90" s="122" t="s">
        <v>0</v>
      </c>
      <c r="H90" s="37" t="s">
        <v>577</v>
      </c>
      <c r="I90" s="37" t="s">
        <v>0</v>
      </c>
      <c r="J90" s="117"/>
      <c r="K90" s="37" t="s">
        <v>577</v>
      </c>
      <c r="L90" s="37" t="s">
        <v>0</v>
      </c>
      <c r="M90" s="117"/>
      <c r="N90" s="37" t="s">
        <v>577</v>
      </c>
      <c r="O90" s="37" t="s">
        <v>0</v>
      </c>
      <c r="P90" s="121"/>
    </row>
    <row r="91" s="97" customFormat="true" ht="12.75" hidden="false" customHeight="false" outlineLevel="0" collapsed="false">
      <c r="A91" s="123" t="n">
        <v>1</v>
      </c>
      <c r="B91" s="124" t="s">
        <v>709</v>
      </c>
      <c r="C91" s="125" t="n">
        <v>76</v>
      </c>
      <c r="D91" s="126" t="n">
        <v>9.91</v>
      </c>
      <c r="E91" s="126" t="n">
        <v>40</v>
      </c>
      <c r="F91" s="126" t="n">
        <v>0</v>
      </c>
      <c r="G91" s="126" t="n">
        <v>0</v>
      </c>
      <c r="H91" s="126" t="n">
        <v>409</v>
      </c>
      <c r="I91" s="126" t="n">
        <v>41</v>
      </c>
      <c r="J91" s="127" t="n">
        <v>81</v>
      </c>
      <c r="K91" s="126" t="n">
        <v>31.56</v>
      </c>
      <c r="L91" s="126" t="n">
        <v>51</v>
      </c>
      <c r="M91" s="127" t="n">
        <v>132</v>
      </c>
      <c r="N91" s="126" t="s">
        <v>710</v>
      </c>
      <c r="O91" s="126" t="n">
        <v>52</v>
      </c>
      <c r="P91" s="128" t="n">
        <v>184</v>
      </c>
    </row>
    <row r="92" s="97" customFormat="true" ht="12.75" hidden="false" customHeight="false" outlineLevel="0" collapsed="false">
      <c r="A92" s="123" t="n">
        <v>2</v>
      </c>
      <c r="B92" s="124" t="s">
        <v>679</v>
      </c>
      <c r="C92" s="125" t="n">
        <v>77</v>
      </c>
      <c r="D92" s="126" t="n">
        <v>9.23</v>
      </c>
      <c r="E92" s="126" t="n">
        <v>54</v>
      </c>
      <c r="F92" s="126" t="n">
        <v>0</v>
      </c>
      <c r="G92" s="126" t="n">
        <v>0</v>
      </c>
      <c r="H92" s="126" t="n">
        <v>401</v>
      </c>
      <c r="I92" s="126" t="n">
        <v>39</v>
      </c>
      <c r="J92" s="127" t="n">
        <v>93</v>
      </c>
      <c r="K92" s="126" t="n">
        <v>23.51</v>
      </c>
      <c r="L92" s="126" t="n">
        <v>35</v>
      </c>
      <c r="M92" s="127" t="n">
        <v>128</v>
      </c>
      <c r="N92" s="126" t="s">
        <v>682</v>
      </c>
      <c r="O92" s="126" t="n">
        <v>64</v>
      </c>
      <c r="P92" s="128" t="n">
        <v>192</v>
      </c>
    </row>
    <row r="93" s="97" customFormat="true" ht="12.75" hidden="false" customHeight="false" outlineLevel="0" collapsed="false">
      <c r="A93" s="127" t="n">
        <v>3</v>
      </c>
      <c r="B93" s="124" t="s">
        <v>849</v>
      </c>
      <c r="C93" s="125" t="n">
        <v>78</v>
      </c>
      <c r="D93" s="126" t="n">
        <v>10.12</v>
      </c>
      <c r="E93" s="126" t="n">
        <v>36</v>
      </c>
      <c r="F93" s="126" t="n">
        <v>0</v>
      </c>
      <c r="G93" s="126" t="n">
        <v>0</v>
      </c>
      <c r="H93" s="126" t="n">
        <v>361</v>
      </c>
      <c r="I93" s="126" t="n">
        <v>28</v>
      </c>
      <c r="J93" s="127" t="n">
        <v>64</v>
      </c>
      <c r="K93" s="126" t="n">
        <v>26.28</v>
      </c>
      <c r="L93" s="126" t="n">
        <v>40</v>
      </c>
      <c r="M93" s="127" t="n">
        <v>104</v>
      </c>
      <c r="N93" s="126" t="s">
        <v>850</v>
      </c>
      <c r="O93" s="126" t="n">
        <v>47</v>
      </c>
      <c r="P93" s="128" t="n">
        <v>151</v>
      </c>
    </row>
    <row r="94" s="97" customFormat="true" ht="12.75" hidden="false" customHeight="false" outlineLevel="0" collapsed="false">
      <c r="A94" s="127" t="n">
        <v>4</v>
      </c>
      <c r="B94" s="124" t="s">
        <v>838</v>
      </c>
      <c r="C94" s="125" t="n">
        <v>79</v>
      </c>
      <c r="D94" s="126" t="n">
        <v>9.99</v>
      </c>
      <c r="E94" s="126" t="n">
        <v>39</v>
      </c>
      <c r="F94" s="126" t="n">
        <v>0</v>
      </c>
      <c r="G94" s="126" t="n">
        <v>0</v>
      </c>
      <c r="H94" s="126" t="n">
        <v>382</v>
      </c>
      <c r="I94" s="126" t="n">
        <v>34</v>
      </c>
      <c r="J94" s="127" t="n">
        <v>73</v>
      </c>
      <c r="K94" s="126" t="n">
        <v>25.95</v>
      </c>
      <c r="L94" s="126" t="n">
        <v>39</v>
      </c>
      <c r="M94" s="127" t="n">
        <v>112</v>
      </c>
      <c r="N94" s="126" t="s">
        <v>839</v>
      </c>
      <c r="O94" s="126" t="n">
        <v>41</v>
      </c>
      <c r="P94" s="128" t="n">
        <v>153</v>
      </c>
    </row>
    <row r="95" s="97" customFormat="true" ht="12.75" hidden="false" customHeight="false" outlineLevel="0" collapsed="false">
      <c r="A95" s="127" t="n">
        <v>5</v>
      </c>
      <c r="B95" s="124" t="s">
        <v>919</v>
      </c>
      <c r="C95" s="125" t="n">
        <v>80</v>
      </c>
      <c r="D95" s="126" t="n">
        <v>10.4</v>
      </c>
      <c r="E95" s="126" t="n">
        <v>32</v>
      </c>
      <c r="F95" s="126" t="n">
        <v>0</v>
      </c>
      <c r="G95" s="126" t="n">
        <v>0</v>
      </c>
      <c r="H95" s="126" t="n">
        <v>369</v>
      </c>
      <c r="I95" s="126" t="n">
        <v>30</v>
      </c>
      <c r="J95" s="127" t="n">
        <v>62</v>
      </c>
      <c r="K95" s="126" t="n">
        <v>22.65</v>
      </c>
      <c r="L95" s="126" t="n">
        <v>33</v>
      </c>
      <c r="M95" s="127" t="n">
        <v>95</v>
      </c>
      <c r="N95" s="126" t="s">
        <v>920</v>
      </c>
      <c r="O95" s="126" t="n">
        <v>35</v>
      </c>
      <c r="P95" s="128" t="n">
        <v>130</v>
      </c>
    </row>
    <row r="96" s="97" customFormat="true" ht="12.75" hidden="false" customHeight="true" outlineLevel="1" collapsed="false">
      <c r="D96" s="99"/>
      <c r="I96" s="97" t="s">
        <v>1051</v>
      </c>
      <c r="J96" s="129" t="n">
        <v>373</v>
      </c>
      <c r="L96" s="97" t="s">
        <v>1051</v>
      </c>
      <c r="M96" s="129" t="n">
        <v>571</v>
      </c>
      <c r="O96" s="97" t="s">
        <v>1051</v>
      </c>
      <c r="P96" s="130" t="n">
        <v>810</v>
      </c>
    </row>
    <row r="97" s="97" customFormat="true" ht="12.75" hidden="false" customHeight="true" outlineLevel="1" collapsed="false">
      <c r="D97" s="99"/>
      <c r="I97" s="97" t="s">
        <v>1052</v>
      </c>
      <c r="J97" s="131" t="n">
        <v>62</v>
      </c>
      <c r="L97" s="97" t="s">
        <v>1052</v>
      </c>
      <c r="M97" s="131" t="n">
        <v>95</v>
      </c>
      <c r="O97" s="97" t="s">
        <v>1052</v>
      </c>
      <c r="P97" s="131" t="n">
        <v>130</v>
      </c>
    </row>
    <row r="98" s="97" customFormat="true" ht="12.75" hidden="false" customHeight="false" outlineLevel="0" collapsed="false">
      <c r="D98" s="99"/>
      <c r="J98" s="131" t="n">
        <v>311</v>
      </c>
      <c r="M98" s="131" t="n">
        <v>476</v>
      </c>
      <c r="P98" s="131" t="n">
        <v>680</v>
      </c>
    </row>
    <row r="99" customFormat="false" ht="12.75" hidden="false" customHeight="false" outlineLevel="0" collapsed="false">
      <c r="D99" s="106"/>
    </row>
    <row r="100" customFormat="false" ht="12.75" hidden="false" customHeight="false" outlineLevel="0" collapsed="false">
      <c r="B100" s="97" t="s">
        <v>1045</v>
      </c>
      <c r="D100" s="106"/>
    </row>
    <row r="101" s="97" customFormat="true" ht="18.75" hidden="false" customHeight="false" outlineLevel="0" collapsed="false">
      <c r="B101" s="109" t="s">
        <v>1046</v>
      </c>
      <c r="C101" s="110"/>
      <c r="D101" s="111" t="s">
        <v>1047</v>
      </c>
      <c r="E101" s="112"/>
      <c r="F101" s="109" t="s">
        <v>1058</v>
      </c>
      <c r="G101" s="114"/>
      <c r="H101" s="114"/>
      <c r="M101" s="115"/>
      <c r="N101" s="115"/>
      <c r="O101" s="115"/>
      <c r="P101" s="115"/>
    </row>
    <row r="102" s="97" customFormat="true" ht="12.75" hidden="false" customHeight="false" outlineLevel="0" collapsed="false">
      <c r="D102" s="99"/>
    </row>
    <row r="103" s="97" customFormat="true" ht="12.75" hidden="false" customHeight="true" outlineLevel="0" collapsed="false">
      <c r="A103" s="116"/>
      <c r="B103" s="117" t="s">
        <v>564</v>
      </c>
      <c r="C103" s="117" t="s">
        <v>563</v>
      </c>
      <c r="D103" s="118" t="s">
        <v>568</v>
      </c>
      <c r="E103" s="118"/>
      <c r="F103" s="117" t="s">
        <v>569</v>
      </c>
      <c r="G103" s="117"/>
      <c r="H103" s="119" t="s">
        <v>570</v>
      </c>
      <c r="I103" s="119"/>
      <c r="J103" s="117" t="s">
        <v>571</v>
      </c>
      <c r="K103" s="119" t="s">
        <v>1049</v>
      </c>
      <c r="L103" s="119"/>
      <c r="M103" s="117" t="s">
        <v>573</v>
      </c>
      <c r="N103" s="120" t="s">
        <v>574</v>
      </c>
      <c r="O103" s="120"/>
      <c r="P103" s="121" t="s">
        <v>1050</v>
      </c>
    </row>
    <row r="104" s="97" customFormat="true" ht="12.75" hidden="false" customHeight="false" outlineLevel="0" collapsed="false">
      <c r="A104" s="116"/>
      <c r="B104" s="117"/>
      <c r="C104" s="117"/>
      <c r="D104" s="118"/>
      <c r="E104" s="118"/>
      <c r="F104" s="117"/>
      <c r="G104" s="117"/>
      <c r="H104" s="119"/>
      <c r="I104" s="119"/>
      <c r="J104" s="117"/>
      <c r="K104" s="119"/>
      <c r="L104" s="119"/>
      <c r="M104" s="117"/>
      <c r="N104" s="120"/>
      <c r="O104" s="120"/>
      <c r="P104" s="121"/>
    </row>
    <row r="105" s="97" customFormat="true" ht="12.75" hidden="false" customHeight="false" outlineLevel="0" collapsed="false">
      <c r="A105" s="116"/>
      <c r="B105" s="117"/>
      <c r="C105" s="117"/>
      <c r="D105" s="122" t="s">
        <v>577</v>
      </c>
      <c r="E105" s="122" t="s">
        <v>0</v>
      </c>
      <c r="F105" s="122" t="s">
        <v>577</v>
      </c>
      <c r="G105" s="122" t="s">
        <v>0</v>
      </c>
      <c r="H105" s="37" t="s">
        <v>577</v>
      </c>
      <c r="I105" s="37" t="s">
        <v>0</v>
      </c>
      <c r="J105" s="117"/>
      <c r="K105" s="37" t="s">
        <v>577</v>
      </c>
      <c r="L105" s="37" t="s">
        <v>0</v>
      </c>
      <c r="M105" s="117"/>
      <c r="N105" s="37" t="s">
        <v>577</v>
      </c>
      <c r="O105" s="37" t="s">
        <v>0</v>
      </c>
      <c r="P105" s="121"/>
    </row>
    <row r="106" s="97" customFormat="true" ht="12.75" hidden="false" customHeight="false" outlineLevel="0" collapsed="false">
      <c r="A106" s="123" t="n">
        <v>1</v>
      </c>
      <c r="B106" s="124" t="s">
        <v>998</v>
      </c>
      <c r="C106" s="125" t="n">
        <v>81</v>
      </c>
      <c r="D106" s="126" t="n">
        <v>10.93</v>
      </c>
      <c r="E106" s="126" t="n">
        <v>24</v>
      </c>
      <c r="F106" s="126" t="n">
        <v>0</v>
      </c>
      <c r="G106" s="126" t="n">
        <v>0</v>
      </c>
      <c r="H106" s="126" t="n">
        <v>327</v>
      </c>
      <c r="I106" s="126" t="n">
        <v>19</v>
      </c>
      <c r="J106" s="127" t="n">
        <v>43</v>
      </c>
      <c r="K106" s="126" t="n">
        <v>13.34</v>
      </c>
      <c r="L106" s="126" t="n">
        <v>14</v>
      </c>
      <c r="M106" s="127" t="n">
        <v>57</v>
      </c>
      <c r="N106" s="126" t="s">
        <v>999</v>
      </c>
      <c r="O106" s="126" t="n">
        <v>43</v>
      </c>
      <c r="P106" s="128" t="n">
        <v>100</v>
      </c>
    </row>
    <row r="107" s="97" customFormat="true" ht="12.75" hidden="false" customHeight="false" outlineLevel="0" collapsed="false">
      <c r="A107" s="123" t="n">
        <v>2</v>
      </c>
      <c r="B107" s="124" t="s">
        <v>984</v>
      </c>
      <c r="C107" s="125" t="n">
        <v>82</v>
      </c>
      <c r="D107" s="126" t="n">
        <v>11.01</v>
      </c>
      <c r="E107" s="126" t="n">
        <v>23</v>
      </c>
      <c r="F107" s="126" t="n">
        <v>0</v>
      </c>
      <c r="G107" s="126" t="n">
        <v>0</v>
      </c>
      <c r="H107" s="126" t="n">
        <v>337</v>
      </c>
      <c r="I107" s="126" t="n">
        <v>22</v>
      </c>
      <c r="J107" s="127" t="n">
        <v>45</v>
      </c>
      <c r="K107" s="126" t="n">
        <v>16.4</v>
      </c>
      <c r="L107" s="126" t="n">
        <v>20</v>
      </c>
      <c r="M107" s="127" t="n">
        <v>65</v>
      </c>
      <c r="N107" s="126" t="s">
        <v>985</v>
      </c>
      <c r="O107" s="126" t="n">
        <v>41</v>
      </c>
      <c r="P107" s="128" t="n">
        <v>106</v>
      </c>
    </row>
    <row r="108" s="97" customFormat="true" ht="12.75" hidden="false" customHeight="false" outlineLevel="0" collapsed="false">
      <c r="A108" s="127" t="n">
        <v>3</v>
      </c>
      <c r="B108" s="124" t="s">
        <v>862</v>
      </c>
      <c r="C108" s="125" t="n">
        <v>83</v>
      </c>
      <c r="D108" s="126" t="n">
        <v>10.06</v>
      </c>
      <c r="E108" s="126" t="n">
        <v>37</v>
      </c>
      <c r="F108" s="126" t="n">
        <v>0</v>
      </c>
      <c r="G108" s="126" t="n">
        <v>0</v>
      </c>
      <c r="H108" s="126" t="n">
        <v>367</v>
      </c>
      <c r="I108" s="126" t="n">
        <v>30</v>
      </c>
      <c r="J108" s="127" t="n">
        <v>67</v>
      </c>
      <c r="K108" s="126" t="n">
        <v>26.05</v>
      </c>
      <c r="L108" s="126" t="n">
        <v>40</v>
      </c>
      <c r="M108" s="127" t="n">
        <v>107</v>
      </c>
      <c r="N108" s="126" t="s">
        <v>863</v>
      </c>
      <c r="O108" s="126" t="n">
        <v>42</v>
      </c>
      <c r="P108" s="128" t="n">
        <v>149</v>
      </c>
    </row>
    <row r="109" s="97" customFormat="true" ht="12.75" hidden="false" customHeight="false" outlineLevel="0" collapsed="false">
      <c r="A109" s="127" t="n">
        <v>4</v>
      </c>
      <c r="B109" s="124" t="s">
        <v>927</v>
      </c>
      <c r="C109" s="125" t="n">
        <v>84</v>
      </c>
      <c r="D109" s="126" t="n">
        <v>10.47</v>
      </c>
      <c r="E109" s="126" t="n">
        <v>31</v>
      </c>
      <c r="F109" s="126" t="n">
        <v>0</v>
      </c>
      <c r="G109" s="126" t="n">
        <v>0</v>
      </c>
      <c r="H109" s="126" t="n">
        <v>346</v>
      </c>
      <c r="I109" s="126" t="n">
        <v>24</v>
      </c>
      <c r="J109" s="127" t="n">
        <v>55</v>
      </c>
      <c r="K109" s="126" t="n">
        <v>24.67</v>
      </c>
      <c r="L109" s="126" t="n">
        <v>37</v>
      </c>
      <c r="M109" s="127" t="n">
        <v>92</v>
      </c>
      <c r="N109" s="126" t="s">
        <v>928</v>
      </c>
      <c r="O109" s="126" t="n">
        <v>36</v>
      </c>
      <c r="P109" s="128" t="n">
        <v>128</v>
      </c>
    </row>
    <row r="110" s="97" customFormat="true" ht="12.75" hidden="false" customHeight="false" outlineLevel="0" collapsed="false">
      <c r="A110" s="127" t="n">
        <v>5</v>
      </c>
      <c r="B110" s="124" t="e">
        <f aca="false">NA()</f>
        <v>#N/A</v>
      </c>
      <c r="C110" s="132"/>
      <c r="D110" s="126" t="n">
        <v>0</v>
      </c>
      <c r="E110" s="126" t="n">
        <v>0</v>
      </c>
      <c r="F110" s="126" t="n">
        <v>0</v>
      </c>
      <c r="G110" s="126" t="n">
        <v>0</v>
      </c>
      <c r="H110" s="126" t="n">
        <v>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6" t="n">
        <v>0</v>
      </c>
    </row>
    <row r="111" s="97" customFormat="true" ht="12.75" hidden="false" customHeight="true" outlineLevel="1" collapsed="false">
      <c r="D111" s="99"/>
      <c r="I111" s="97" t="s">
        <v>1051</v>
      </c>
      <c r="J111" s="129" t="n">
        <v>210</v>
      </c>
      <c r="L111" s="97" t="s">
        <v>1051</v>
      </c>
      <c r="M111" s="129" t="n">
        <v>321</v>
      </c>
      <c r="O111" s="97" t="s">
        <v>1051</v>
      </c>
      <c r="P111" s="130" t="n">
        <v>483</v>
      </c>
    </row>
    <row r="112" s="97" customFormat="true" ht="12.75" hidden="false" customHeight="true" outlineLevel="1" collapsed="false">
      <c r="D112" s="99"/>
      <c r="I112" s="97" t="s">
        <v>1052</v>
      </c>
      <c r="J112" s="131" t="n">
        <v>0</v>
      </c>
      <c r="L112" s="97" t="s">
        <v>1052</v>
      </c>
      <c r="M112" s="131" t="n">
        <v>0</v>
      </c>
      <c r="O112" s="97" t="s">
        <v>1052</v>
      </c>
      <c r="P112" s="131" t="n">
        <v>0</v>
      </c>
    </row>
    <row r="113" s="97" customFormat="true" ht="12.75" hidden="false" customHeight="false" outlineLevel="0" collapsed="false">
      <c r="D113" s="99"/>
      <c r="J113" s="131" t="n">
        <v>210</v>
      </c>
      <c r="M113" s="131" t="n">
        <v>321</v>
      </c>
      <c r="P113" s="131" t="n">
        <v>483</v>
      </c>
    </row>
    <row r="114" customFormat="false" ht="12.75" hidden="false" customHeight="false" outlineLevel="0" collapsed="false">
      <c r="D114" s="106"/>
    </row>
    <row r="115" customFormat="false" ht="12.75" hidden="false" customHeight="false" outlineLevel="0" collapsed="false">
      <c r="B115" s="97" t="s">
        <v>1045</v>
      </c>
      <c r="D115" s="106"/>
    </row>
    <row r="116" s="97" customFormat="true" ht="18.75" hidden="false" customHeight="false" outlineLevel="0" collapsed="false">
      <c r="B116" s="109" t="s">
        <v>1046</v>
      </c>
      <c r="C116" s="110"/>
      <c r="D116" s="111" t="s">
        <v>1047</v>
      </c>
      <c r="E116" s="112"/>
      <c r="F116" s="109" t="s">
        <v>1059</v>
      </c>
      <c r="G116" s="114"/>
      <c r="H116" s="114"/>
      <c r="M116" s="115"/>
      <c r="N116" s="115"/>
      <c r="O116" s="115"/>
      <c r="P116" s="115"/>
    </row>
    <row r="117" s="97" customFormat="true" ht="12.75" hidden="false" customHeight="false" outlineLevel="0" collapsed="false">
      <c r="D117" s="99"/>
    </row>
    <row r="118" s="97" customFormat="true" ht="12.75" hidden="false" customHeight="true" outlineLevel="0" collapsed="false">
      <c r="A118" s="116"/>
      <c r="B118" s="117" t="s">
        <v>564</v>
      </c>
      <c r="C118" s="117" t="s">
        <v>563</v>
      </c>
      <c r="D118" s="118" t="s">
        <v>568</v>
      </c>
      <c r="E118" s="118"/>
      <c r="F118" s="117" t="s">
        <v>569</v>
      </c>
      <c r="G118" s="117"/>
      <c r="H118" s="119" t="s">
        <v>570</v>
      </c>
      <c r="I118" s="119"/>
      <c r="J118" s="117" t="s">
        <v>571</v>
      </c>
      <c r="K118" s="119" t="s">
        <v>1049</v>
      </c>
      <c r="L118" s="119"/>
      <c r="M118" s="117" t="s">
        <v>573</v>
      </c>
      <c r="N118" s="120" t="s">
        <v>574</v>
      </c>
      <c r="O118" s="120"/>
      <c r="P118" s="121" t="s">
        <v>1050</v>
      </c>
    </row>
    <row r="119" s="97" customFormat="true" ht="12.75" hidden="false" customHeight="false" outlineLevel="0" collapsed="false">
      <c r="A119" s="116"/>
      <c r="B119" s="117"/>
      <c r="C119" s="117"/>
      <c r="D119" s="118"/>
      <c r="E119" s="118"/>
      <c r="F119" s="117"/>
      <c r="G119" s="117"/>
      <c r="H119" s="119"/>
      <c r="I119" s="119"/>
      <c r="J119" s="117"/>
      <c r="K119" s="119"/>
      <c r="L119" s="119"/>
      <c r="M119" s="117"/>
      <c r="N119" s="120"/>
      <c r="O119" s="120"/>
      <c r="P119" s="121"/>
    </row>
    <row r="120" s="97" customFormat="true" ht="12.75" hidden="false" customHeight="false" outlineLevel="0" collapsed="false">
      <c r="A120" s="116"/>
      <c r="B120" s="117"/>
      <c r="C120" s="117"/>
      <c r="D120" s="122" t="s">
        <v>577</v>
      </c>
      <c r="E120" s="122" t="s">
        <v>0</v>
      </c>
      <c r="F120" s="122" t="s">
        <v>577</v>
      </c>
      <c r="G120" s="122" t="s">
        <v>0</v>
      </c>
      <c r="H120" s="37" t="s">
        <v>577</v>
      </c>
      <c r="I120" s="37" t="s">
        <v>0</v>
      </c>
      <c r="J120" s="117"/>
      <c r="K120" s="37" t="s">
        <v>577</v>
      </c>
      <c r="L120" s="37" t="s">
        <v>0</v>
      </c>
      <c r="M120" s="117"/>
      <c r="N120" s="37" t="s">
        <v>577</v>
      </c>
      <c r="O120" s="37" t="s">
        <v>0</v>
      </c>
      <c r="P120" s="121"/>
    </row>
    <row r="121" s="97" customFormat="true" ht="12.75" hidden="false" customHeight="false" outlineLevel="0" collapsed="false">
      <c r="A121" s="123" t="n">
        <v>1</v>
      </c>
      <c r="B121" s="124" t="s">
        <v>648</v>
      </c>
      <c r="C121" s="125" t="n">
        <v>92</v>
      </c>
      <c r="D121" s="126" t="n">
        <v>9.18</v>
      </c>
      <c r="E121" s="126" t="n">
        <v>55</v>
      </c>
      <c r="F121" s="126" t="n">
        <v>134</v>
      </c>
      <c r="G121" s="126" t="n">
        <v>54</v>
      </c>
      <c r="H121" s="126" t="n">
        <v>0</v>
      </c>
      <c r="I121" s="126" t="n">
        <v>0</v>
      </c>
      <c r="J121" s="127" t="n">
        <v>109</v>
      </c>
      <c r="K121" s="126" t="n">
        <v>25.58</v>
      </c>
      <c r="L121" s="126" t="n">
        <v>39</v>
      </c>
      <c r="M121" s="127" t="n">
        <v>148</v>
      </c>
      <c r="N121" s="126" t="s">
        <v>651</v>
      </c>
      <c r="O121" s="126" t="n">
        <v>57</v>
      </c>
      <c r="P121" s="128" t="n">
        <v>205</v>
      </c>
    </row>
    <row r="122" s="97" customFormat="true" ht="12.75" hidden="false" customHeight="false" outlineLevel="0" collapsed="false">
      <c r="A122" s="123" t="n">
        <v>2</v>
      </c>
      <c r="B122" s="124" t="s">
        <v>753</v>
      </c>
      <c r="C122" s="125" t="n">
        <v>93</v>
      </c>
      <c r="D122" s="126" t="n">
        <v>9.8</v>
      </c>
      <c r="E122" s="126" t="n">
        <v>42</v>
      </c>
      <c r="F122" s="126" t="n">
        <v>128</v>
      </c>
      <c r="G122" s="126" t="n">
        <v>47</v>
      </c>
      <c r="H122" s="126" t="n">
        <v>0</v>
      </c>
      <c r="I122" s="126" t="n">
        <v>0</v>
      </c>
      <c r="J122" s="127" t="n">
        <v>89</v>
      </c>
      <c r="K122" s="126" t="n">
        <v>26.79</v>
      </c>
      <c r="L122" s="126" t="n">
        <v>41</v>
      </c>
      <c r="M122" s="127" t="n">
        <v>130</v>
      </c>
      <c r="N122" s="126" t="s">
        <v>746</v>
      </c>
      <c r="O122" s="126" t="n">
        <v>47</v>
      </c>
      <c r="P122" s="128" t="n">
        <v>177</v>
      </c>
    </row>
    <row r="123" s="97" customFormat="true" ht="12.75" hidden="false" customHeight="false" outlineLevel="0" collapsed="false">
      <c r="A123" s="127" t="n">
        <v>3</v>
      </c>
      <c r="B123" s="124" t="s">
        <v>890</v>
      </c>
      <c r="C123" s="125" t="n">
        <v>94</v>
      </c>
      <c r="D123" s="126" t="n">
        <v>10.21</v>
      </c>
      <c r="E123" s="126" t="n">
        <v>35</v>
      </c>
      <c r="F123" s="126" t="n">
        <v>113</v>
      </c>
      <c r="G123" s="126" t="n">
        <v>30</v>
      </c>
      <c r="H123" s="126" t="n">
        <v>0</v>
      </c>
      <c r="I123" s="126" t="n">
        <v>0</v>
      </c>
      <c r="J123" s="127" t="n">
        <v>65</v>
      </c>
      <c r="K123" s="126" t="n">
        <v>20.71</v>
      </c>
      <c r="L123" s="126" t="n">
        <v>29</v>
      </c>
      <c r="M123" s="127" t="n">
        <v>94</v>
      </c>
      <c r="N123" s="126" t="s">
        <v>891</v>
      </c>
      <c r="O123" s="126" t="n">
        <v>45</v>
      </c>
      <c r="P123" s="128" t="n">
        <v>139</v>
      </c>
    </row>
    <row r="124" s="97" customFormat="true" ht="12.75" hidden="false" customHeight="false" outlineLevel="0" collapsed="false">
      <c r="A124" s="127" t="n">
        <v>4</v>
      </c>
      <c r="B124" s="124" t="s">
        <v>820</v>
      </c>
      <c r="C124" s="125" t="n">
        <v>95</v>
      </c>
      <c r="D124" s="126" t="n">
        <v>9.6</v>
      </c>
      <c r="E124" s="126" t="n">
        <v>46</v>
      </c>
      <c r="F124" s="126" t="n">
        <v>122</v>
      </c>
      <c r="G124" s="126" t="n">
        <v>40</v>
      </c>
      <c r="H124" s="126" t="n">
        <v>0</v>
      </c>
      <c r="I124" s="126" t="n">
        <v>0</v>
      </c>
      <c r="J124" s="127" t="n">
        <v>86</v>
      </c>
      <c r="K124" s="126" t="n">
        <v>19.17</v>
      </c>
      <c r="L124" s="126" t="n">
        <v>26</v>
      </c>
      <c r="M124" s="127" t="n">
        <v>112</v>
      </c>
      <c r="N124" s="126" t="s">
        <v>821</v>
      </c>
      <c r="O124" s="126" t="n">
        <v>45</v>
      </c>
      <c r="P124" s="128" t="n">
        <v>157</v>
      </c>
    </row>
    <row r="125" s="97" customFormat="true" ht="12.75" hidden="false" customHeight="false" outlineLevel="0" collapsed="false">
      <c r="A125" s="127" t="n">
        <v>5</v>
      </c>
      <c r="B125" s="124" t="e">
        <f aca="false">NA()</f>
        <v>#N/A</v>
      </c>
      <c r="C125" s="132"/>
      <c r="D125" s="126" t="n">
        <v>0</v>
      </c>
      <c r="E125" s="126" t="n">
        <v>0</v>
      </c>
      <c r="F125" s="126" t="n">
        <v>0</v>
      </c>
      <c r="G125" s="126" t="n">
        <v>0</v>
      </c>
      <c r="H125" s="126" t="n">
        <v>0</v>
      </c>
      <c r="I125" s="126" t="n">
        <v>0</v>
      </c>
      <c r="J125" s="126" t="n">
        <v>0</v>
      </c>
      <c r="K125" s="126" t="n">
        <v>0</v>
      </c>
      <c r="L125" s="126" t="n">
        <v>0</v>
      </c>
      <c r="M125" s="126" t="n">
        <v>0</v>
      </c>
      <c r="N125" s="126" t="n">
        <v>0</v>
      </c>
      <c r="O125" s="126" t="n">
        <v>0</v>
      </c>
      <c r="P125" s="126" t="n">
        <v>0</v>
      </c>
    </row>
    <row r="126" s="97" customFormat="true" ht="12.75" hidden="false" customHeight="true" outlineLevel="1" collapsed="false">
      <c r="D126" s="99"/>
      <c r="I126" s="97" t="s">
        <v>1051</v>
      </c>
      <c r="J126" s="129" t="n">
        <v>349</v>
      </c>
      <c r="L126" s="97" t="s">
        <v>1051</v>
      </c>
      <c r="M126" s="129" t="n">
        <v>484</v>
      </c>
      <c r="O126" s="97" t="s">
        <v>1051</v>
      </c>
      <c r="P126" s="130" t="n">
        <v>678</v>
      </c>
    </row>
    <row r="127" s="97" customFormat="true" ht="12.75" hidden="false" customHeight="true" outlineLevel="1" collapsed="false">
      <c r="D127" s="99"/>
      <c r="I127" s="97" t="s">
        <v>1052</v>
      </c>
      <c r="J127" s="131" t="n">
        <v>0</v>
      </c>
      <c r="L127" s="97" t="s">
        <v>1052</v>
      </c>
      <c r="M127" s="131" t="n">
        <v>0</v>
      </c>
      <c r="O127" s="97" t="s">
        <v>1052</v>
      </c>
      <c r="P127" s="131" t="n">
        <v>0</v>
      </c>
    </row>
    <row r="128" s="97" customFormat="true" ht="12.75" hidden="false" customHeight="false" outlineLevel="0" collapsed="false">
      <c r="D128" s="99"/>
      <c r="J128" s="131" t="n">
        <v>349</v>
      </c>
      <c r="M128" s="131" t="n">
        <v>484</v>
      </c>
      <c r="P128" s="131" t="n">
        <v>678</v>
      </c>
    </row>
    <row r="129" customFormat="false" ht="12.75" hidden="false" customHeight="false" outlineLevel="0" collapsed="false">
      <c r="D129" s="106"/>
    </row>
    <row r="130" customFormat="false" ht="12.75" hidden="false" customHeight="false" outlineLevel="0" collapsed="false">
      <c r="B130" s="97" t="s">
        <v>1045</v>
      </c>
      <c r="D130" s="106"/>
    </row>
    <row r="131" s="97" customFormat="true" ht="18.75" hidden="false" customHeight="false" outlineLevel="0" collapsed="false">
      <c r="B131" s="109" t="s">
        <v>1046</v>
      </c>
      <c r="C131" s="110"/>
      <c r="D131" s="111" t="s">
        <v>1047</v>
      </c>
      <c r="E131" s="112"/>
      <c r="F131" s="109" t="s">
        <v>1060</v>
      </c>
      <c r="G131" s="114"/>
      <c r="H131" s="114"/>
      <c r="M131" s="115"/>
      <c r="N131" s="115"/>
      <c r="O131" s="115"/>
      <c r="P131" s="115"/>
    </row>
    <row r="132" s="97" customFormat="true" ht="12.75" hidden="false" customHeight="false" outlineLevel="0" collapsed="false">
      <c r="D132" s="99"/>
    </row>
    <row r="133" s="97" customFormat="true" ht="12.75" hidden="false" customHeight="true" outlineLevel="0" collapsed="false">
      <c r="A133" s="116"/>
      <c r="B133" s="117" t="s">
        <v>564</v>
      </c>
      <c r="C133" s="117" t="s">
        <v>563</v>
      </c>
      <c r="D133" s="118" t="s">
        <v>568</v>
      </c>
      <c r="E133" s="118"/>
      <c r="F133" s="117" t="s">
        <v>569</v>
      </c>
      <c r="G133" s="117"/>
      <c r="H133" s="119" t="s">
        <v>570</v>
      </c>
      <c r="I133" s="119"/>
      <c r="J133" s="117" t="s">
        <v>571</v>
      </c>
      <c r="K133" s="119" t="s">
        <v>1049</v>
      </c>
      <c r="L133" s="119"/>
      <c r="M133" s="117" t="s">
        <v>573</v>
      </c>
      <c r="N133" s="120" t="s">
        <v>574</v>
      </c>
      <c r="O133" s="120"/>
      <c r="P133" s="121" t="s">
        <v>1050</v>
      </c>
    </row>
    <row r="134" s="97" customFormat="true" ht="12.75" hidden="false" customHeight="false" outlineLevel="0" collapsed="false">
      <c r="A134" s="116"/>
      <c r="B134" s="117"/>
      <c r="C134" s="117"/>
      <c r="D134" s="118"/>
      <c r="E134" s="118"/>
      <c r="F134" s="117"/>
      <c r="G134" s="117"/>
      <c r="H134" s="119"/>
      <c r="I134" s="119"/>
      <c r="J134" s="117"/>
      <c r="K134" s="119"/>
      <c r="L134" s="119"/>
      <c r="M134" s="117"/>
      <c r="N134" s="120"/>
      <c r="O134" s="120"/>
      <c r="P134" s="121"/>
    </row>
    <row r="135" s="97" customFormat="true" ht="12.75" hidden="false" customHeight="false" outlineLevel="0" collapsed="false">
      <c r="A135" s="116"/>
      <c r="B135" s="117"/>
      <c r="C135" s="117"/>
      <c r="D135" s="122" t="s">
        <v>577</v>
      </c>
      <c r="E135" s="122" t="s">
        <v>0</v>
      </c>
      <c r="F135" s="122" t="s">
        <v>577</v>
      </c>
      <c r="G135" s="122" t="s">
        <v>0</v>
      </c>
      <c r="H135" s="37" t="s">
        <v>577</v>
      </c>
      <c r="I135" s="37" t="s">
        <v>0</v>
      </c>
      <c r="J135" s="117"/>
      <c r="K135" s="37" t="s">
        <v>577</v>
      </c>
      <c r="L135" s="37" t="s">
        <v>0</v>
      </c>
      <c r="M135" s="117"/>
      <c r="N135" s="37" t="s">
        <v>577</v>
      </c>
      <c r="O135" s="37" t="s">
        <v>0</v>
      </c>
      <c r="P135" s="121"/>
    </row>
    <row r="136" s="97" customFormat="true" ht="12.75" hidden="false" customHeight="false" outlineLevel="0" collapsed="false">
      <c r="A136" s="123" t="n">
        <v>1</v>
      </c>
      <c r="B136" s="124" t="s">
        <v>588</v>
      </c>
      <c r="C136" s="125" t="n">
        <v>100</v>
      </c>
      <c r="D136" s="126" t="n">
        <v>8.75</v>
      </c>
      <c r="E136" s="126" t="n">
        <v>66</v>
      </c>
      <c r="F136" s="126" t="n">
        <v>0</v>
      </c>
      <c r="G136" s="126" t="n">
        <v>0</v>
      </c>
      <c r="H136" s="126" t="n">
        <v>454</v>
      </c>
      <c r="I136" s="126" t="n">
        <v>54</v>
      </c>
      <c r="J136" s="127" t="n">
        <v>120</v>
      </c>
      <c r="K136" s="126" t="n">
        <v>34.87</v>
      </c>
      <c r="L136" s="126" t="n">
        <v>57</v>
      </c>
      <c r="M136" s="127" t="n">
        <v>177</v>
      </c>
      <c r="N136" s="126" t="s">
        <v>591</v>
      </c>
      <c r="O136" s="126" t="n">
        <v>65</v>
      </c>
      <c r="P136" s="128" t="n">
        <v>242</v>
      </c>
    </row>
    <row r="137" s="97" customFormat="true" ht="12.75" hidden="false" customHeight="false" outlineLevel="0" collapsed="false">
      <c r="A137" s="123" t="n">
        <v>2</v>
      </c>
      <c r="B137" s="124" t="s">
        <v>692</v>
      </c>
      <c r="C137" s="125" t="n">
        <v>97</v>
      </c>
      <c r="D137" s="126" t="n">
        <v>9.2</v>
      </c>
      <c r="E137" s="126" t="n">
        <v>54</v>
      </c>
      <c r="F137" s="126" t="n">
        <v>0</v>
      </c>
      <c r="G137" s="126" t="n">
        <v>0</v>
      </c>
      <c r="H137" s="126" t="n">
        <v>415</v>
      </c>
      <c r="I137" s="126" t="n">
        <v>43</v>
      </c>
      <c r="J137" s="127" t="n">
        <v>97</v>
      </c>
      <c r="K137" s="126" t="n">
        <v>21.7</v>
      </c>
      <c r="L137" s="126" t="n">
        <v>31</v>
      </c>
      <c r="M137" s="127" t="n">
        <v>128</v>
      </c>
      <c r="N137" s="126" t="s">
        <v>693</v>
      </c>
      <c r="O137" s="126" t="n">
        <v>59</v>
      </c>
      <c r="P137" s="128" t="n">
        <v>187</v>
      </c>
    </row>
    <row r="138" s="97" customFormat="true" ht="12.75" hidden="false" customHeight="false" outlineLevel="0" collapsed="false">
      <c r="A138" s="127" t="n">
        <v>3</v>
      </c>
      <c r="B138" s="124" t="s">
        <v>684</v>
      </c>
      <c r="C138" s="125" t="n">
        <v>98</v>
      </c>
      <c r="D138" s="126" t="n">
        <v>9.32</v>
      </c>
      <c r="E138" s="126" t="n">
        <v>52</v>
      </c>
      <c r="F138" s="126" t="n">
        <v>0</v>
      </c>
      <c r="G138" s="126" t="n">
        <v>0</v>
      </c>
      <c r="H138" s="126" t="n">
        <v>435</v>
      </c>
      <c r="I138" s="126" t="n">
        <v>48</v>
      </c>
      <c r="J138" s="127" t="n">
        <v>100</v>
      </c>
      <c r="K138" s="126" t="n">
        <v>20.29</v>
      </c>
      <c r="L138" s="126" t="n">
        <v>28</v>
      </c>
      <c r="M138" s="127" t="n">
        <v>128</v>
      </c>
      <c r="N138" s="126" t="s">
        <v>685</v>
      </c>
      <c r="O138" s="126" t="n">
        <v>62</v>
      </c>
      <c r="P138" s="128" t="n">
        <v>190</v>
      </c>
    </row>
    <row r="139" s="97" customFormat="true" ht="12.75" hidden="false" customHeight="false" outlineLevel="0" collapsed="false">
      <c r="A139" s="127" t="n">
        <v>4</v>
      </c>
      <c r="B139" s="124" t="s">
        <v>966</v>
      </c>
      <c r="C139" s="125" t="n">
        <v>99</v>
      </c>
      <c r="D139" s="126" t="n">
        <v>9.92</v>
      </c>
      <c r="E139" s="126" t="n">
        <v>40</v>
      </c>
      <c r="F139" s="126" t="n">
        <v>0</v>
      </c>
      <c r="G139" s="126" t="n">
        <v>0</v>
      </c>
      <c r="H139" s="126" t="n">
        <v>380</v>
      </c>
      <c r="I139" s="126" t="n">
        <v>33</v>
      </c>
      <c r="J139" s="127" t="n">
        <v>73</v>
      </c>
      <c r="K139" s="126" t="n">
        <v>14.02</v>
      </c>
      <c r="L139" s="126" t="n">
        <v>16</v>
      </c>
      <c r="M139" s="127" t="n">
        <v>89</v>
      </c>
      <c r="N139" s="126" t="s">
        <v>967</v>
      </c>
      <c r="O139" s="126" t="n">
        <v>30</v>
      </c>
      <c r="P139" s="128" t="n">
        <v>119</v>
      </c>
    </row>
    <row r="140" s="97" customFormat="true" ht="12.75" hidden="false" customHeight="false" outlineLevel="0" collapsed="false">
      <c r="A140" s="127" t="n">
        <v>5</v>
      </c>
      <c r="B140" s="124" t="s">
        <v>840</v>
      </c>
      <c r="C140" s="125" t="n">
        <v>101</v>
      </c>
      <c r="D140" s="126" t="n">
        <v>9.73</v>
      </c>
      <c r="E140" s="126" t="n">
        <v>44</v>
      </c>
      <c r="F140" s="126" t="n">
        <v>0</v>
      </c>
      <c r="G140" s="126" t="n">
        <v>0</v>
      </c>
      <c r="H140" s="126" t="n">
        <v>382</v>
      </c>
      <c r="I140" s="126" t="n">
        <v>34</v>
      </c>
      <c r="J140" s="127" t="n">
        <v>78</v>
      </c>
      <c r="K140" s="126" t="n">
        <v>24.17</v>
      </c>
      <c r="L140" s="126" t="n">
        <v>36</v>
      </c>
      <c r="M140" s="127" t="n">
        <v>114</v>
      </c>
      <c r="N140" s="126" t="s">
        <v>841</v>
      </c>
      <c r="O140" s="126" t="n">
        <v>39</v>
      </c>
      <c r="P140" s="128" t="n">
        <v>153</v>
      </c>
    </row>
    <row r="141" s="97" customFormat="true" ht="12.75" hidden="false" customHeight="true" outlineLevel="1" collapsed="false">
      <c r="D141" s="99"/>
      <c r="I141" s="97" t="s">
        <v>1051</v>
      </c>
      <c r="J141" s="129" t="n">
        <v>468</v>
      </c>
      <c r="L141" s="97" t="s">
        <v>1051</v>
      </c>
      <c r="M141" s="129" t="n">
        <v>636</v>
      </c>
      <c r="O141" s="97" t="s">
        <v>1051</v>
      </c>
      <c r="P141" s="130" t="n">
        <v>891</v>
      </c>
    </row>
    <row r="142" s="97" customFormat="true" ht="12.75" hidden="false" customHeight="true" outlineLevel="1" collapsed="false">
      <c r="D142" s="99"/>
      <c r="I142" s="97" t="s">
        <v>1052</v>
      </c>
      <c r="J142" s="131" t="n">
        <v>73</v>
      </c>
      <c r="L142" s="97" t="s">
        <v>1052</v>
      </c>
      <c r="M142" s="131" t="n">
        <v>89</v>
      </c>
      <c r="O142" s="97" t="s">
        <v>1052</v>
      </c>
      <c r="P142" s="131" t="n">
        <v>119</v>
      </c>
    </row>
    <row r="143" s="97" customFormat="true" ht="12.75" hidden="false" customHeight="false" outlineLevel="0" collapsed="false">
      <c r="D143" s="99"/>
      <c r="J143" s="131" t="n">
        <v>395</v>
      </c>
      <c r="M143" s="131" t="n">
        <v>547</v>
      </c>
      <c r="P143" s="131" t="n">
        <v>772</v>
      </c>
    </row>
    <row r="144" customFormat="false" ht="12.75" hidden="false" customHeight="false" outlineLevel="0" collapsed="false">
      <c r="D144" s="106"/>
    </row>
    <row r="145" customFormat="false" ht="12.75" hidden="false" customHeight="false" outlineLevel="0" collapsed="false">
      <c r="B145" s="97" t="s">
        <v>1045</v>
      </c>
      <c r="D145" s="106"/>
    </row>
    <row r="146" s="97" customFormat="true" ht="18.75" hidden="false" customHeight="false" outlineLevel="0" collapsed="false">
      <c r="B146" s="109" t="s">
        <v>1046</v>
      </c>
      <c r="C146" s="110"/>
      <c r="D146" s="111" t="s">
        <v>1047</v>
      </c>
      <c r="E146" s="112"/>
      <c r="F146" s="109" t="s">
        <v>1061</v>
      </c>
      <c r="G146" s="114"/>
      <c r="H146" s="114"/>
      <c r="M146" s="115"/>
      <c r="N146" s="115"/>
      <c r="O146" s="115"/>
      <c r="P146" s="115"/>
    </row>
    <row r="147" s="97" customFormat="true" ht="12.75" hidden="false" customHeight="false" outlineLevel="0" collapsed="false">
      <c r="D147" s="99"/>
    </row>
    <row r="148" s="97" customFormat="true" ht="12.75" hidden="false" customHeight="true" outlineLevel="0" collapsed="false">
      <c r="A148" s="116"/>
      <c r="B148" s="117" t="s">
        <v>564</v>
      </c>
      <c r="C148" s="117" t="s">
        <v>563</v>
      </c>
      <c r="D148" s="118" t="s">
        <v>568</v>
      </c>
      <c r="E148" s="118"/>
      <c r="F148" s="117" t="s">
        <v>569</v>
      </c>
      <c r="G148" s="117"/>
      <c r="H148" s="119" t="s">
        <v>570</v>
      </c>
      <c r="I148" s="119"/>
      <c r="J148" s="117" t="s">
        <v>571</v>
      </c>
      <c r="K148" s="119" t="s">
        <v>1049</v>
      </c>
      <c r="L148" s="119"/>
      <c r="M148" s="117" t="s">
        <v>573</v>
      </c>
      <c r="N148" s="120" t="s">
        <v>574</v>
      </c>
      <c r="O148" s="120"/>
      <c r="P148" s="121" t="s">
        <v>1050</v>
      </c>
    </row>
    <row r="149" s="97" customFormat="true" ht="12.75" hidden="false" customHeight="false" outlineLevel="0" collapsed="false">
      <c r="A149" s="116"/>
      <c r="B149" s="117"/>
      <c r="C149" s="117"/>
      <c r="D149" s="118"/>
      <c r="E149" s="118"/>
      <c r="F149" s="117"/>
      <c r="G149" s="117"/>
      <c r="H149" s="119"/>
      <c r="I149" s="119"/>
      <c r="J149" s="117"/>
      <c r="K149" s="119"/>
      <c r="L149" s="119"/>
      <c r="M149" s="117"/>
      <c r="N149" s="120"/>
      <c r="O149" s="120"/>
      <c r="P149" s="121"/>
    </row>
    <row r="150" s="97" customFormat="true" ht="12.75" hidden="false" customHeight="false" outlineLevel="0" collapsed="false">
      <c r="A150" s="116"/>
      <c r="B150" s="117"/>
      <c r="C150" s="117"/>
      <c r="D150" s="122" t="s">
        <v>577</v>
      </c>
      <c r="E150" s="122" t="s">
        <v>0</v>
      </c>
      <c r="F150" s="122" t="s">
        <v>577</v>
      </c>
      <c r="G150" s="122" t="s">
        <v>0</v>
      </c>
      <c r="H150" s="37" t="s">
        <v>577</v>
      </c>
      <c r="I150" s="37" t="s">
        <v>0</v>
      </c>
      <c r="J150" s="117"/>
      <c r="K150" s="37" t="s">
        <v>577</v>
      </c>
      <c r="L150" s="37" t="s">
        <v>0</v>
      </c>
      <c r="M150" s="117"/>
      <c r="N150" s="37" t="s">
        <v>577</v>
      </c>
      <c r="O150" s="37" t="s">
        <v>0</v>
      </c>
      <c r="P150" s="121"/>
    </row>
    <row r="151" s="97" customFormat="true" ht="12.75" hidden="false" customHeight="false" outlineLevel="0" collapsed="false">
      <c r="A151" s="123" t="n">
        <v>1</v>
      </c>
      <c r="B151" s="124" t="s">
        <v>721</v>
      </c>
      <c r="C151" s="125" t="n">
        <v>115</v>
      </c>
      <c r="D151" s="126" t="n">
        <v>9.34</v>
      </c>
      <c r="E151" s="126" t="n">
        <v>52</v>
      </c>
      <c r="F151" s="126" t="n">
        <v>0</v>
      </c>
      <c r="G151" s="126" t="n">
        <v>0</v>
      </c>
      <c r="H151" s="126" t="n">
        <v>408</v>
      </c>
      <c r="I151" s="126" t="n">
        <v>41</v>
      </c>
      <c r="J151" s="127" t="n">
        <v>93</v>
      </c>
      <c r="K151" s="126" t="n">
        <v>26.53</v>
      </c>
      <c r="L151" s="126" t="n">
        <v>41</v>
      </c>
      <c r="M151" s="127" t="n">
        <v>134</v>
      </c>
      <c r="N151" s="126" t="s">
        <v>724</v>
      </c>
      <c r="O151" s="126" t="n">
        <v>46</v>
      </c>
      <c r="P151" s="128" t="n">
        <v>180</v>
      </c>
    </row>
    <row r="152" s="97" customFormat="true" ht="12.75" hidden="false" customHeight="false" outlineLevel="0" collapsed="false">
      <c r="A152" s="123" t="n">
        <v>2</v>
      </c>
      <c r="B152" s="124" t="s">
        <v>762</v>
      </c>
      <c r="C152" s="125" t="n">
        <v>116</v>
      </c>
      <c r="D152" s="126" t="n">
        <v>9.52</v>
      </c>
      <c r="E152" s="126" t="n">
        <v>48</v>
      </c>
      <c r="F152" s="126" t="n">
        <v>0</v>
      </c>
      <c r="G152" s="126" t="n">
        <v>0</v>
      </c>
      <c r="H152" s="126" t="n">
        <v>413</v>
      </c>
      <c r="I152" s="126" t="n">
        <v>42</v>
      </c>
      <c r="J152" s="127" t="n">
        <v>90</v>
      </c>
      <c r="K152" s="126" t="n">
        <v>26.06</v>
      </c>
      <c r="L152" s="126" t="n">
        <v>40</v>
      </c>
      <c r="M152" s="127" t="n">
        <v>130</v>
      </c>
      <c r="N152" s="126" t="s">
        <v>763</v>
      </c>
      <c r="O152" s="126" t="n">
        <v>43</v>
      </c>
      <c r="P152" s="128" t="n">
        <v>173</v>
      </c>
    </row>
    <row r="153" s="97" customFormat="true" ht="12.75" hidden="false" customHeight="false" outlineLevel="0" collapsed="false">
      <c r="A153" s="127" t="n">
        <v>3</v>
      </c>
      <c r="B153" s="124" t="s">
        <v>751</v>
      </c>
      <c r="C153" s="125" t="n">
        <v>117</v>
      </c>
      <c r="D153" s="126" t="n">
        <v>9.19</v>
      </c>
      <c r="E153" s="126" t="n">
        <v>55</v>
      </c>
      <c r="F153" s="126" t="n">
        <v>0</v>
      </c>
      <c r="G153" s="126" t="n">
        <v>0</v>
      </c>
      <c r="H153" s="126" t="n">
        <v>444</v>
      </c>
      <c r="I153" s="126" t="n">
        <v>51</v>
      </c>
      <c r="J153" s="127" t="n">
        <v>106</v>
      </c>
      <c r="K153" s="126" t="n">
        <v>21.26</v>
      </c>
      <c r="L153" s="126" t="n">
        <v>30</v>
      </c>
      <c r="M153" s="127" t="n">
        <v>136</v>
      </c>
      <c r="N153" s="126" t="s">
        <v>752</v>
      </c>
      <c r="O153" s="126" t="n">
        <v>41</v>
      </c>
      <c r="P153" s="128" t="n">
        <v>177</v>
      </c>
    </row>
    <row r="154" s="97" customFormat="true" ht="12.75" hidden="false" customHeight="false" outlineLevel="0" collapsed="false">
      <c r="A154" s="127" t="n">
        <v>4</v>
      </c>
      <c r="B154" s="124" t="s">
        <v>851</v>
      </c>
      <c r="C154" s="125" t="n">
        <v>118</v>
      </c>
      <c r="D154" s="126" t="n">
        <v>10.05</v>
      </c>
      <c r="E154" s="126" t="n">
        <v>37</v>
      </c>
      <c r="F154" s="126" t="n">
        <v>0</v>
      </c>
      <c r="G154" s="126" t="n">
        <v>0</v>
      </c>
      <c r="H154" s="126" t="n">
        <v>368</v>
      </c>
      <c r="I154" s="126" t="n">
        <v>30</v>
      </c>
      <c r="J154" s="127" t="n">
        <v>67</v>
      </c>
      <c r="K154" s="126" t="n">
        <v>27.02</v>
      </c>
      <c r="L154" s="126" t="n">
        <v>42</v>
      </c>
      <c r="M154" s="127" t="n">
        <v>109</v>
      </c>
      <c r="N154" s="126" t="s">
        <v>852</v>
      </c>
      <c r="O154" s="126" t="n">
        <v>42</v>
      </c>
      <c r="P154" s="128" t="n">
        <v>151</v>
      </c>
    </row>
    <row r="155" s="97" customFormat="true" ht="12.75" hidden="false" customHeight="false" outlineLevel="0" collapsed="false">
      <c r="A155" s="127" t="n">
        <v>5</v>
      </c>
      <c r="B155" s="124" t="e">
        <f aca="false">NA()</f>
        <v>#N/A</v>
      </c>
      <c r="C155" s="132"/>
      <c r="D155" s="126" t="n">
        <v>0</v>
      </c>
      <c r="E155" s="126" t="n">
        <v>0</v>
      </c>
      <c r="F155" s="126" t="n">
        <v>0</v>
      </c>
      <c r="G155" s="126" t="n">
        <v>0</v>
      </c>
      <c r="H155" s="126" t="n">
        <v>0</v>
      </c>
      <c r="I155" s="126" t="n">
        <v>0</v>
      </c>
      <c r="J155" s="126" t="n">
        <v>0</v>
      </c>
      <c r="K155" s="126" t="n">
        <v>0</v>
      </c>
      <c r="L155" s="126" t="n">
        <v>0</v>
      </c>
      <c r="M155" s="126" t="n">
        <v>0</v>
      </c>
      <c r="N155" s="126" t="n">
        <v>0</v>
      </c>
      <c r="O155" s="126" t="n">
        <v>0</v>
      </c>
      <c r="P155" s="126" t="n">
        <v>0</v>
      </c>
    </row>
    <row r="156" s="97" customFormat="true" ht="12.75" hidden="false" customHeight="true" outlineLevel="1" collapsed="false">
      <c r="D156" s="99"/>
      <c r="I156" s="97" t="s">
        <v>1051</v>
      </c>
      <c r="J156" s="129" t="n">
        <v>356</v>
      </c>
      <c r="L156" s="97" t="s">
        <v>1051</v>
      </c>
      <c r="M156" s="129" t="n">
        <v>509</v>
      </c>
      <c r="O156" s="97" t="s">
        <v>1051</v>
      </c>
      <c r="P156" s="130" t="n">
        <v>681</v>
      </c>
    </row>
    <row r="157" s="97" customFormat="true" ht="12.75" hidden="false" customHeight="true" outlineLevel="1" collapsed="false">
      <c r="D157" s="99"/>
      <c r="I157" s="97" t="s">
        <v>1052</v>
      </c>
      <c r="J157" s="131" t="n">
        <v>0</v>
      </c>
      <c r="L157" s="97" t="s">
        <v>1052</v>
      </c>
      <c r="M157" s="131" t="n">
        <v>0</v>
      </c>
      <c r="O157" s="97" t="s">
        <v>1052</v>
      </c>
      <c r="P157" s="131" t="n">
        <v>0</v>
      </c>
    </row>
    <row r="158" s="97" customFormat="true" ht="12.75" hidden="false" customHeight="false" outlineLevel="0" collapsed="false">
      <c r="D158" s="99"/>
      <c r="J158" s="131" t="n">
        <v>356</v>
      </c>
      <c r="M158" s="131" t="n">
        <v>509</v>
      </c>
      <c r="P158" s="131" t="n">
        <v>681</v>
      </c>
    </row>
    <row r="159" customFormat="false" ht="12.75" hidden="false" customHeight="false" outlineLevel="0" collapsed="false">
      <c r="D159" s="106"/>
    </row>
    <row r="160" customFormat="false" ht="12.75" hidden="false" customHeight="false" outlineLevel="0" collapsed="false">
      <c r="B160" s="97" t="s">
        <v>1045</v>
      </c>
      <c r="D160" s="106"/>
    </row>
    <row r="161" s="97" customFormat="true" ht="18.75" hidden="false" customHeight="false" outlineLevel="0" collapsed="false">
      <c r="B161" s="109" t="s">
        <v>1046</v>
      </c>
      <c r="C161" s="110"/>
      <c r="D161" s="111" t="s">
        <v>1047</v>
      </c>
      <c r="E161" s="112"/>
      <c r="F161" s="133" t="s">
        <v>1062</v>
      </c>
      <c r="G161" s="114"/>
      <c r="H161" s="114"/>
      <c r="M161" s="115"/>
      <c r="N161" s="115"/>
      <c r="O161" s="115"/>
      <c r="P161" s="115"/>
    </row>
    <row r="162" s="97" customFormat="true" ht="12.75" hidden="false" customHeight="false" outlineLevel="0" collapsed="false">
      <c r="D162" s="99"/>
    </row>
    <row r="163" s="97" customFormat="true" ht="12.75" hidden="false" customHeight="true" outlineLevel="0" collapsed="false">
      <c r="A163" s="116"/>
      <c r="B163" s="117" t="s">
        <v>564</v>
      </c>
      <c r="C163" s="117" t="s">
        <v>563</v>
      </c>
      <c r="D163" s="118" t="s">
        <v>568</v>
      </c>
      <c r="E163" s="118"/>
      <c r="F163" s="117" t="s">
        <v>569</v>
      </c>
      <c r="G163" s="117"/>
      <c r="H163" s="119" t="s">
        <v>570</v>
      </c>
      <c r="I163" s="119"/>
      <c r="J163" s="117" t="s">
        <v>571</v>
      </c>
      <c r="K163" s="119" t="s">
        <v>1049</v>
      </c>
      <c r="L163" s="119"/>
      <c r="M163" s="117" t="s">
        <v>573</v>
      </c>
      <c r="N163" s="120" t="s">
        <v>574</v>
      </c>
      <c r="O163" s="120"/>
      <c r="P163" s="121" t="s">
        <v>1050</v>
      </c>
    </row>
    <row r="164" s="97" customFormat="true" ht="12.75" hidden="false" customHeight="false" outlineLevel="0" collapsed="false">
      <c r="A164" s="116"/>
      <c r="B164" s="117"/>
      <c r="C164" s="117"/>
      <c r="D164" s="118"/>
      <c r="E164" s="118"/>
      <c r="F164" s="117"/>
      <c r="G164" s="117"/>
      <c r="H164" s="119"/>
      <c r="I164" s="119"/>
      <c r="J164" s="117"/>
      <c r="K164" s="119"/>
      <c r="L164" s="119"/>
      <c r="M164" s="117"/>
      <c r="N164" s="120"/>
      <c r="O164" s="120"/>
      <c r="P164" s="121"/>
    </row>
    <row r="165" s="97" customFormat="true" ht="12.75" hidden="false" customHeight="false" outlineLevel="0" collapsed="false">
      <c r="A165" s="116"/>
      <c r="B165" s="117"/>
      <c r="C165" s="117"/>
      <c r="D165" s="122" t="s">
        <v>577</v>
      </c>
      <c r="E165" s="122" t="s">
        <v>0</v>
      </c>
      <c r="F165" s="122" t="s">
        <v>577</v>
      </c>
      <c r="G165" s="122" t="s">
        <v>0</v>
      </c>
      <c r="H165" s="37" t="s">
        <v>577</v>
      </c>
      <c r="I165" s="37" t="s">
        <v>0</v>
      </c>
      <c r="J165" s="117"/>
      <c r="K165" s="37" t="s">
        <v>577</v>
      </c>
      <c r="L165" s="37" t="s">
        <v>0</v>
      </c>
      <c r="M165" s="117"/>
      <c r="N165" s="37" t="s">
        <v>577</v>
      </c>
      <c r="O165" s="37" t="s">
        <v>0</v>
      </c>
      <c r="P165" s="121"/>
    </row>
    <row r="166" s="97" customFormat="true" ht="12.75" hidden="false" customHeight="false" outlineLevel="0" collapsed="false">
      <c r="A166" s="123" t="n">
        <v>1</v>
      </c>
      <c r="B166" s="124" t="s">
        <v>855</v>
      </c>
      <c r="C166" s="125" t="n">
        <v>146</v>
      </c>
      <c r="D166" s="126" t="n">
        <v>9.85</v>
      </c>
      <c r="E166" s="126" t="n">
        <v>41</v>
      </c>
      <c r="F166" s="126" t="n">
        <v>0</v>
      </c>
      <c r="G166" s="126" t="n">
        <v>0</v>
      </c>
      <c r="H166" s="126" t="n">
        <v>363</v>
      </c>
      <c r="I166" s="126" t="n">
        <v>29</v>
      </c>
      <c r="J166" s="127" t="n">
        <v>70</v>
      </c>
      <c r="K166" s="126" t="n">
        <v>21.29</v>
      </c>
      <c r="L166" s="126" t="n">
        <v>30</v>
      </c>
      <c r="M166" s="127" t="n">
        <v>100</v>
      </c>
      <c r="N166" s="126" t="s">
        <v>858</v>
      </c>
      <c r="O166" s="126" t="n">
        <v>51</v>
      </c>
      <c r="P166" s="128" t="n">
        <v>151</v>
      </c>
    </row>
    <row r="167" s="97" customFormat="true" ht="12.75" hidden="false" customHeight="false" outlineLevel="0" collapsed="false">
      <c r="A167" s="123" t="n">
        <v>2</v>
      </c>
      <c r="B167" s="124" t="s">
        <v>996</v>
      </c>
      <c r="C167" s="125" t="n">
        <v>147</v>
      </c>
      <c r="D167" s="126" t="n">
        <v>10.27</v>
      </c>
      <c r="E167" s="126" t="n">
        <v>34</v>
      </c>
      <c r="F167" s="126" t="n">
        <v>0</v>
      </c>
      <c r="G167" s="126" t="n">
        <v>0</v>
      </c>
      <c r="H167" s="126" t="n">
        <v>316</v>
      </c>
      <c r="I167" s="126" t="n">
        <v>17</v>
      </c>
      <c r="J167" s="127" t="n">
        <v>51</v>
      </c>
      <c r="K167" s="126" t="n">
        <v>13.33</v>
      </c>
      <c r="L167" s="126" t="n">
        <v>14</v>
      </c>
      <c r="M167" s="127" t="n">
        <v>65</v>
      </c>
      <c r="N167" s="126" t="s">
        <v>997</v>
      </c>
      <c r="O167" s="126" t="n">
        <v>38</v>
      </c>
      <c r="P167" s="128" t="n">
        <v>103</v>
      </c>
    </row>
    <row r="168" s="97" customFormat="true" ht="12.75" hidden="false" customHeight="false" outlineLevel="0" collapsed="false">
      <c r="A168" s="127" t="n">
        <v>3</v>
      </c>
      <c r="B168" s="124" t="s">
        <v>1018</v>
      </c>
      <c r="C168" s="125" t="n">
        <v>148</v>
      </c>
      <c r="D168" s="126" t="n">
        <v>9.19</v>
      </c>
      <c r="E168" s="126" t="n">
        <v>55</v>
      </c>
      <c r="F168" s="126" t="n">
        <v>0</v>
      </c>
      <c r="G168" s="126" t="n">
        <v>0</v>
      </c>
      <c r="H168" s="126" t="n">
        <v>399</v>
      </c>
      <c r="I168" s="126" t="n">
        <v>38</v>
      </c>
      <c r="J168" s="127" t="n">
        <v>93</v>
      </c>
      <c r="K168" s="126" t="n">
        <v>20.78</v>
      </c>
      <c r="L168" s="126" t="n">
        <v>29</v>
      </c>
      <c r="M168" s="127" t="n">
        <v>122</v>
      </c>
      <c r="N168" s="126" t="s">
        <v>964</v>
      </c>
      <c r="O168" s="126" t="n">
        <v>0</v>
      </c>
      <c r="P168" s="128" t="n">
        <v>122</v>
      </c>
    </row>
    <row r="169" s="97" customFormat="true" ht="12.75" hidden="false" customHeight="false" outlineLevel="0" collapsed="false">
      <c r="A169" s="127" t="n">
        <v>4</v>
      </c>
      <c r="B169" s="124" t="s">
        <v>1016</v>
      </c>
      <c r="C169" s="125" t="n">
        <v>149</v>
      </c>
      <c r="D169" s="126" t="n">
        <v>10.89</v>
      </c>
      <c r="E169" s="126" t="n">
        <v>25</v>
      </c>
      <c r="F169" s="126" t="n">
        <v>0</v>
      </c>
      <c r="G169" s="126" t="n">
        <v>0</v>
      </c>
      <c r="H169" s="126" t="n">
        <v>280</v>
      </c>
      <c r="I169" s="126" t="n">
        <v>8</v>
      </c>
      <c r="J169" s="127" t="n">
        <v>33</v>
      </c>
      <c r="K169" s="126" t="s">
        <v>831</v>
      </c>
      <c r="L169" s="126" t="n">
        <v>0</v>
      </c>
      <c r="M169" s="127" t="n">
        <v>33</v>
      </c>
      <c r="N169" s="126" t="s">
        <v>964</v>
      </c>
      <c r="O169" s="126" t="n">
        <v>0</v>
      </c>
      <c r="P169" s="128" t="n">
        <v>33</v>
      </c>
    </row>
    <row r="170" s="97" customFormat="true" ht="12.75" hidden="false" customHeight="false" outlineLevel="0" collapsed="false">
      <c r="A170" s="127" t="n">
        <v>5</v>
      </c>
      <c r="B170" s="124" t="e">
        <f aca="false">NA()</f>
        <v>#N/A</v>
      </c>
      <c r="C170" s="132"/>
      <c r="D170" s="126" t="n">
        <v>0</v>
      </c>
      <c r="E170" s="126" t="n">
        <v>0</v>
      </c>
      <c r="F170" s="126" t="n">
        <v>0</v>
      </c>
      <c r="G170" s="126" t="n">
        <v>0</v>
      </c>
      <c r="H170" s="126" t="n">
        <v>0</v>
      </c>
      <c r="I170" s="126" t="n">
        <v>0</v>
      </c>
      <c r="J170" s="126" t="n">
        <v>0</v>
      </c>
      <c r="K170" s="126" t="n">
        <v>0</v>
      </c>
      <c r="L170" s="126" t="n">
        <v>0</v>
      </c>
      <c r="M170" s="126" t="n">
        <v>0</v>
      </c>
      <c r="N170" s="126" t="n">
        <v>0</v>
      </c>
      <c r="O170" s="126" t="n">
        <v>0</v>
      </c>
      <c r="P170" s="126" t="n">
        <v>0</v>
      </c>
    </row>
    <row r="171" s="97" customFormat="true" ht="12.75" hidden="false" customHeight="true" outlineLevel="1" collapsed="false">
      <c r="D171" s="99"/>
      <c r="I171" s="97" t="s">
        <v>1051</v>
      </c>
      <c r="J171" s="129" t="n">
        <v>247</v>
      </c>
      <c r="L171" s="97" t="s">
        <v>1051</v>
      </c>
      <c r="M171" s="129" t="n">
        <v>320</v>
      </c>
      <c r="O171" s="97" t="s">
        <v>1051</v>
      </c>
      <c r="P171" s="130" t="n">
        <v>409</v>
      </c>
    </row>
    <row r="172" s="97" customFormat="true" ht="12.75" hidden="false" customHeight="true" outlineLevel="1" collapsed="false">
      <c r="D172" s="99"/>
      <c r="I172" s="97" t="s">
        <v>1052</v>
      </c>
      <c r="J172" s="131" t="n">
        <v>0</v>
      </c>
      <c r="L172" s="97" t="s">
        <v>1052</v>
      </c>
      <c r="M172" s="131" t="n">
        <v>0</v>
      </c>
      <c r="O172" s="97" t="s">
        <v>1052</v>
      </c>
      <c r="P172" s="131" t="n">
        <v>0</v>
      </c>
    </row>
    <row r="173" s="97" customFormat="true" ht="12.75" hidden="false" customHeight="false" outlineLevel="0" collapsed="false">
      <c r="D173" s="99"/>
      <c r="J173" s="131" t="n">
        <v>247</v>
      </c>
      <c r="M173" s="131" t="n">
        <v>320</v>
      </c>
      <c r="P173" s="131" t="n">
        <v>409</v>
      </c>
    </row>
    <row r="174" customFormat="false" ht="12.75" hidden="false" customHeight="false" outlineLevel="0" collapsed="false">
      <c r="B174" s="97" t="s">
        <v>1045</v>
      </c>
      <c r="D174" s="106"/>
    </row>
    <row r="175" s="97" customFormat="true" ht="18.75" hidden="false" customHeight="false" outlineLevel="0" collapsed="false">
      <c r="B175" s="109" t="s">
        <v>1045</v>
      </c>
      <c r="C175" s="110"/>
      <c r="D175" s="111" t="s">
        <v>1047</v>
      </c>
      <c r="E175" s="112"/>
      <c r="F175" s="109" t="s">
        <v>1063</v>
      </c>
      <c r="G175" s="114"/>
      <c r="H175" s="114"/>
      <c r="M175" s="115"/>
      <c r="N175" s="115"/>
      <c r="O175" s="115"/>
      <c r="P175" s="115"/>
    </row>
    <row r="176" s="97" customFormat="true" ht="12.75" hidden="false" customHeight="false" outlineLevel="0" collapsed="false">
      <c r="D176" s="99"/>
    </row>
    <row r="177" s="97" customFormat="true" ht="12.75" hidden="false" customHeight="true" outlineLevel="0" collapsed="false">
      <c r="A177" s="116"/>
      <c r="B177" s="117" t="s">
        <v>564</v>
      </c>
      <c r="C177" s="117" t="s">
        <v>563</v>
      </c>
      <c r="D177" s="118" t="s">
        <v>568</v>
      </c>
      <c r="E177" s="118"/>
      <c r="F177" s="117" t="s">
        <v>569</v>
      </c>
      <c r="G177" s="117"/>
      <c r="H177" s="119" t="s">
        <v>570</v>
      </c>
      <c r="I177" s="119"/>
      <c r="J177" s="117" t="s">
        <v>571</v>
      </c>
      <c r="K177" s="119" t="s">
        <v>1049</v>
      </c>
      <c r="L177" s="119"/>
      <c r="M177" s="117" t="s">
        <v>573</v>
      </c>
      <c r="N177" s="120" t="s">
        <v>574</v>
      </c>
      <c r="O177" s="120"/>
      <c r="P177" s="121" t="s">
        <v>1050</v>
      </c>
    </row>
    <row r="178" s="97" customFormat="true" ht="12.75" hidden="false" customHeight="false" outlineLevel="0" collapsed="false">
      <c r="A178" s="116"/>
      <c r="B178" s="117"/>
      <c r="C178" s="117"/>
      <c r="D178" s="118"/>
      <c r="E178" s="118"/>
      <c r="F178" s="117"/>
      <c r="G178" s="117"/>
      <c r="H178" s="119"/>
      <c r="I178" s="119"/>
      <c r="J178" s="117"/>
      <c r="K178" s="119"/>
      <c r="L178" s="119"/>
      <c r="M178" s="117"/>
      <c r="N178" s="120"/>
      <c r="O178" s="120"/>
      <c r="P178" s="121"/>
    </row>
    <row r="179" s="97" customFormat="true" ht="12.75" hidden="false" customHeight="false" outlineLevel="0" collapsed="false">
      <c r="A179" s="116"/>
      <c r="B179" s="117"/>
      <c r="C179" s="117"/>
      <c r="D179" s="122" t="s">
        <v>577</v>
      </c>
      <c r="E179" s="122" t="s">
        <v>0</v>
      </c>
      <c r="F179" s="122" t="s">
        <v>577</v>
      </c>
      <c r="G179" s="122" t="s">
        <v>0</v>
      </c>
      <c r="H179" s="37" t="s">
        <v>577</v>
      </c>
      <c r="I179" s="37" t="s">
        <v>0</v>
      </c>
      <c r="J179" s="117"/>
      <c r="K179" s="37" t="s">
        <v>577</v>
      </c>
      <c r="L179" s="37" t="s">
        <v>0</v>
      </c>
      <c r="M179" s="117"/>
      <c r="N179" s="37" t="s">
        <v>577</v>
      </c>
      <c r="O179" s="37" t="s">
        <v>0</v>
      </c>
      <c r="P179" s="121"/>
    </row>
    <row r="180" s="97" customFormat="true" ht="12.75" hidden="false" customHeight="false" outlineLevel="0" collapsed="false">
      <c r="A180" s="123" t="n">
        <v>1</v>
      </c>
      <c r="B180" s="124" t="s">
        <v>613</v>
      </c>
      <c r="C180" s="125" t="n">
        <v>158</v>
      </c>
      <c r="D180" s="126" t="n">
        <v>9.5</v>
      </c>
      <c r="E180" s="126" t="n">
        <v>48</v>
      </c>
      <c r="F180" s="126" t="n">
        <v>0</v>
      </c>
      <c r="G180" s="126" t="n">
        <v>0</v>
      </c>
      <c r="H180" s="126" t="n">
        <v>412</v>
      </c>
      <c r="I180" s="126" t="n">
        <v>42</v>
      </c>
      <c r="J180" s="127" t="n">
        <v>90</v>
      </c>
      <c r="K180" s="126" t="n">
        <v>37.28</v>
      </c>
      <c r="L180" s="126" t="n">
        <v>62</v>
      </c>
      <c r="M180" s="127" t="n">
        <v>152</v>
      </c>
      <c r="N180" s="126" t="s">
        <v>616</v>
      </c>
      <c r="O180" s="126" t="n">
        <v>63</v>
      </c>
      <c r="P180" s="128" t="n">
        <v>215</v>
      </c>
    </row>
    <row r="181" s="97" customFormat="true" ht="12.75" hidden="false" customHeight="false" outlineLevel="0" collapsed="false">
      <c r="A181" s="123" t="n">
        <v>2</v>
      </c>
      <c r="B181" s="124" t="s">
        <v>686</v>
      </c>
      <c r="C181" s="125" t="n">
        <v>159</v>
      </c>
      <c r="D181" s="126" t="n">
        <v>9.12</v>
      </c>
      <c r="E181" s="126" t="n">
        <v>56</v>
      </c>
      <c r="F181" s="126" t="n">
        <v>0</v>
      </c>
      <c r="G181" s="126" t="n">
        <v>0</v>
      </c>
      <c r="H181" s="126" t="n">
        <v>412</v>
      </c>
      <c r="I181" s="126" t="n">
        <v>42</v>
      </c>
      <c r="J181" s="127" t="n">
        <v>98</v>
      </c>
      <c r="K181" s="126" t="n">
        <v>29.6</v>
      </c>
      <c r="L181" s="126" t="n">
        <v>47</v>
      </c>
      <c r="M181" s="127" t="n">
        <v>145</v>
      </c>
      <c r="N181" s="126" t="s">
        <v>687</v>
      </c>
      <c r="O181" s="126" t="n">
        <v>45</v>
      </c>
      <c r="P181" s="128" t="n">
        <v>190</v>
      </c>
    </row>
    <row r="182" s="97" customFormat="true" ht="12.75" hidden="false" customHeight="false" outlineLevel="0" collapsed="false">
      <c r="A182" s="127" t="n">
        <v>3</v>
      </c>
      <c r="B182" s="124" t="s">
        <v>711</v>
      </c>
      <c r="C182" s="125" t="n">
        <v>160</v>
      </c>
      <c r="D182" s="126" t="n">
        <v>9.39</v>
      </c>
      <c r="E182" s="126" t="n">
        <v>51</v>
      </c>
      <c r="F182" s="126" t="n">
        <v>0</v>
      </c>
      <c r="G182" s="126" t="n">
        <v>0</v>
      </c>
      <c r="H182" s="126" t="n">
        <v>402</v>
      </c>
      <c r="I182" s="126" t="n">
        <v>39</v>
      </c>
      <c r="J182" s="127" t="n">
        <v>90</v>
      </c>
      <c r="K182" s="126" t="n">
        <v>28.58</v>
      </c>
      <c r="L182" s="126" t="n">
        <v>45</v>
      </c>
      <c r="M182" s="127" t="n">
        <v>135</v>
      </c>
      <c r="N182" s="126" t="s">
        <v>712</v>
      </c>
      <c r="O182" s="126" t="n">
        <v>46</v>
      </c>
      <c r="P182" s="128" t="n">
        <v>181</v>
      </c>
    </row>
    <row r="183" s="97" customFormat="true" ht="12.75" hidden="false" customHeight="false" outlineLevel="0" collapsed="false">
      <c r="A183" s="127" t="n">
        <v>4</v>
      </c>
      <c r="B183" s="124" t="s">
        <v>689</v>
      </c>
      <c r="C183" s="125" t="n">
        <v>161</v>
      </c>
      <c r="D183" s="126" t="n">
        <v>9.38</v>
      </c>
      <c r="E183" s="126" t="n">
        <v>51</v>
      </c>
      <c r="F183" s="126" t="n">
        <v>0</v>
      </c>
      <c r="G183" s="126" t="n">
        <v>0</v>
      </c>
      <c r="H183" s="126" t="n">
        <v>433</v>
      </c>
      <c r="I183" s="126" t="n">
        <v>48</v>
      </c>
      <c r="J183" s="127" t="n">
        <v>99</v>
      </c>
      <c r="K183" s="126" t="n">
        <v>33.78</v>
      </c>
      <c r="L183" s="126" t="n">
        <v>55</v>
      </c>
      <c r="M183" s="127" t="n">
        <v>154</v>
      </c>
      <c r="N183" s="126" t="s">
        <v>690</v>
      </c>
      <c r="O183" s="126" t="n">
        <v>34</v>
      </c>
      <c r="P183" s="128" t="n">
        <v>188</v>
      </c>
    </row>
    <row r="184" s="97" customFormat="true" ht="12.75" hidden="false" customHeight="false" outlineLevel="0" collapsed="false">
      <c r="A184" s="127" t="n">
        <v>5</v>
      </c>
      <c r="B184" s="124" t="s">
        <v>759</v>
      </c>
      <c r="C184" s="125" t="n">
        <v>162</v>
      </c>
      <c r="D184" s="126" t="n">
        <v>9.63</v>
      </c>
      <c r="E184" s="126" t="n">
        <v>46</v>
      </c>
      <c r="F184" s="126" t="n">
        <v>0</v>
      </c>
      <c r="G184" s="126" t="n">
        <v>0</v>
      </c>
      <c r="H184" s="126" t="n">
        <v>410</v>
      </c>
      <c r="I184" s="126" t="n">
        <v>41</v>
      </c>
      <c r="J184" s="127" t="n">
        <v>87</v>
      </c>
      <c r="K184" s="126" t="n">
        <v>25.33</v>
      </c>
      <c r="L184" s="126" t="n">
        <v>38</v>
      </c>
      <c r="M184" s="127" t="n">
        <v>125</v>
      </c>
      <c r="N184" s="126" t="s">
        <v>760</v>
      </c>
      <c r="O184" s="126" t="n">
        <v>50</v>
      </c>
      <c r="P184" s="128" t="n">
        <v>175</v>
      </c>
    </row>
    <row r="185" s="97" customFormat="true" ht="12.75" hidden="false" customHeight="true" outlineLevel="1" collapsed="false">
      <c r="D185" s="99"/>
      <c r="I185" s="97" t="s">
        <v>1051</v>
      </c>
      <c r="J185" s="129" t="n">
        <v>464</v>
      </c>
      <c r="L185" s="97" t="s">
        <v>1051</v>
      </c>
      <c r="M185" s="129" t="n">
        <v>711</v>
      </c>
      <c r="O185" s="97" t="s">
        <v>1051</v>
      </c>
      <c r="P185" s="130" t="n">
        <v>949</v>
      </c>
    </row>
    <row r="186" s="97" customFormat="true" ht="12.75" hidden="false" customHeight="true" outlineLevel="1" collapsed="false">
      <c r="D186" s="99"/>
      <c r="I186" s="97" t="s">
        <v>1052</v>
      </c>
      <c r="J186" s="131" t="n">
        <v>87</v>
      </c>
      <c r="L186" s="97" t="s">
        <v>1052</v>
      </c>
      <c r="M186" s="131" t="n">
        <v>125</v>
      </c>
      <c r="O186" s="97" t="s">
        <v>1052</v>
      </c>
      <c r="P186" s="131" t="n">
        <v>175</v>
      </c>
    </row>
    <row r="187" s="97" customFormat="true" ht="12.75" hidden="false" customHeight="false" outlineLevel="0" collapsed="false">
      <c r="D187" s="99"/>
      <c r="J187" s="131" t="n">
        <v>377</v>
      </c>
      <c r="M187" s="131" t="n">
        <v>586</v>
      </c>
      <c r="P187" s="131" t="n">
        <v>774</v>
      </c>
    </row>
    <row r="188" customFormat="false" ht="12.75" hidden="false" customHeight="false" outlineLevel="0" collapsed="false">
      <c r="B188" s="97" t="s">
        <v>1045</v>
      </c>
      <c r="D188" s="106"/>
    </row>
    <row r="189" s="97" customFormat="true" ht="18.75" hidden="false" customHeight="false" outlineLevel="0" collapsed="false">
      <c r="B189" s="109" t="s">
        <v>1045</v>
      </c>
      <c r="C189" s="110"/>
      <c r="D189" s="111" t="s">
        <v>1047</v>
      </c>
      <c r="E189" s="112"/>
      <c r="F189" s="109" t="s">
        <v>1064</v>
      </c>
      <c r="G189" s="114"/>
      <c r="H189" s="114"/>
      <c r="M189" s="115"/>
      <c r="N189" s="115"/>
      <c r="O189" s="115"/>
      <c r="P189" s="115"/>
    </row>
    <row r="190" s="97" customFormat="true" ht="12.75" hidden="false" customHeight="false" outlineLevel="0" collapsed="false">
      <c r="D190" s="99"/>
    </row>
    <row r="191" s="97" customFormat="true" ht="12.75" hidden="false" customHeight="true" outlineLevel="0" collapsed="false">
      <c r="A191" s="116"/>
      <c r="B191" s="117" t="s">
        <v>564</v>
      </c>
      <c r="C191" s="117" t="s">
        <v>563</v>
      </c>
      <c r="D191" s="118" t="s">
        <v>568</v>
      </c>
      <c r="E191" s="118"/>
      <c r="F191" s="117" t="s">
        <v>569</v>
      </c>
      <c r="G191" s="117"/>
      <c r="H191" s="119" t="s">
        <v>570</v>
      </c>
      <c r="I191" s="119"/>
      <c r="J191" s="117" t="s">
        <v>571</v>
      </c>
      <c r="K191" s="119" t="s">
        <v>1049</v>
      </c>
      <c r="L191" s="119"/>
      <c r="M191" s="117" t="s">
        <v>573</v>
      </c>
      <c r="N191" s="120" t="s">
        <v>574</v>
      </c>
      <c r="O191" s="120"/>
      <c r="P191" s="121" t="s">
        <v>1050</v>
      </c>
    </row>
    <row r="192" s="97" customFormat="true" ht="12.75" hidden="false" customHeight="false" outlineLevel="0" collapsed="false">
      <c r="A192" s="116"/>
      <c r="B192" s="117"/>
      <c r="C192" s="117"/>
      <c r="D192" s="118"/>
      <c r="E192" s="118"/>
      <c r="F192" s="117"/>
      <c r="G192" s="117"/>
      <c r="H192" s="119"/>
      <c r="I192" s="119"/>
      <c r="J192" s="117"/>
      <c r="K192" s="119"/>
      <c r="L192" s="119"/>
      <c r="M192" s="117"/>
      <c r="N192" s="120"/>
      <c r="O192" s="120"/>
      <c r="P192" s="121"/>
    </row>
    <row r="193" s="97" customFormat="true" ht="12.75" hidden="false" customHeight="false" outlineLevel="0" collapsed="false">
      <c r="A193" s="116"/>
      <c r="B193" s="117"/>
      <c r="C193" s="117"/>
      <c r="D193" s="122" t="s">
        <v>577</v>
      </c>
      <c r="E193" s="122" t="s">
        <v>0</v>
      </c>
      <c r="F193" s="122" t="s">
        <v>577</v>
      </c>
      <c r="G193" s="122" t="s">
        <v>0</v>
      </c>
      <c r="H193" s="37" t="s">
        <v>577</v>
      </c>
      <c r="I193" s="37" t="s">
        <v>0</v>
      </c>
      <c r="J193" s="117"/>
      <c r="K193" s="37" t="s">
        <v>577</v>
      </c>
      <c r="L193" s="37" t="s">
        <v>0</v>
      </c>
      <c r="M193" s="117"/>
      <c r="N193" s="37" t="s">
        <v>577</v>
      </c>
      <c r="O193" s="37" t="s">
        <v>0</v>
      </c>
      <c r="P193" s="121"/>
    </row>
    <row r="194" s="97" customFormat="true" ht="12.75" hidden="false" customHeight="false" outlineLevel="0" collapsed="false">
      <c r="A194" s="123" t="n">
        <v>1</v>
      </c>
      <c r="B194" s="124" t="s">
        <v>800</v>
      </c>
      <c r="C194" s="125" t="n">
        <v>167</v>
      </c>
      <c r="D194" s="126" t="n">
        <v>9.39</v>
      </c>
      <c r="E194" s="126" t="n">
        <v>51</v>
      </c>
      <c r="F194" s="126" t="n">
        <v>0</v>
      </c>
      <c r="G194" s="126" t="n">
        <v>0</v>
      </c>
      <c r="H194" s="126" t="n">
        <v>407</v>
      </c>
      <c r="I194" s="126" t="n">
        <v>41</v>
      </c>
      <c r="J194" s="127" t="n">
        <v>92</v>
      </c>
      <c r="K194" s="126" t="n">
        <v>25.73</v>
      </c>
      <c r="L194" s="126" t="n">
        <v>39</v>
      </c>
      <c r="M194" s="127" t="n">
        <v>131</v>
      </c>
      <c r="N194" s="126" t="s">
        <v>801</v>
      </c>
      <c r="O194" s="126" t="n">
        <v>31</v>
      </c>
      <c r="P194" s="128" t="n">
        <v>162</v>
      </c>
    </row>
    <row r="195" s="97" customFormat="true" ht="12.75" hidden="false" customHeight="false" outlineLevel="0" collapsed="false">
      <c r="A195" s="123" t="n">
        <v>2</v>
      </c>
      <c r="B195" s="124" t="s">
        <v>789</v>
      </c>
      <c r="C195" s="125" t="n">
        <v>168</v>
      </c>
      <c r="D195" s="126" t="n">
        <v>9.49</v>
      </c>
      <c r="E195" s="126" t="n">
        <v>49</v>
      </c>
      <c r="F195" s="126" t="n">
        <v>0</v>
      </c>
      <c r="G195" s="126" t="n">
        <v>0</v>
      </c>
      <c r="H195" s="126" t="n">
        <v>352</v>
      </c>
      <c r="I195" s="126" t="n">
        <v>26</v>
      </c>
      <c r="J195" s="127" t="n">
        <v>75</v>
      </c>
      <c r="K195" s="126" t="n">
        <v>23.29</v>
      </c>
      <c r="L195" s="126" t="n">
        <v>34</v>
      </c>
      <c r="M195" s="127" t="n">
        <v>109</v>
      </c>
      <c r="N195" s="126" t="s">
        <v>790</v>
      </c>
      <c r="O195" s="126" t="n">
        <v>58</v>
      </c>
      <c r="P195" s="128" t="n">
        <v>167</v>
      </c>
    </row>
    <row r="196" s="97" customFormat="true" ht="12.75" hidden="false" customHeight="false" outlineLevel="0" collapsed="false">
      <c r="A196" s="127" t="n">
        <v>3</v>
      </c>
      <c r="B196" s="124" t="s">
        <v>979</v>
      </c>
      <c r="C196" s="125" t="n">
        <v>169</v>
      </c>
      <c r="D196" s="126" t="n">
        <v>10.58</v>
      </c>
      <c r="E196" s="126" t="n">
        <v>29</v>
      </c>
      <c r="F196" s="126" t="n">
        <v>0</v>
      </c>
      <c r="G196" s="126" t="n">
        <v>0</v>
      </c>
      <c r="H196" s="126" t="n">
        <v>350</v>
      </c>
      <c r="I196" s="126" t="n">
        <v>25</v>
      </c>
      <c r="J196" s="127" t="n">
        <v>54</v>
      </c>
      <c r="K196" s="126" t="n">
        <v>19.46</v>
      </c>
      <c r="L196" s="126" t="n">
        <v>26</v>
      </c>
      <c r="M196" s="127" t="n">
        <v>80</v>
      </c>
      <c r="N196" s="126" t="s">
        <v>980</v>
      </c>
      <c r="O196" s="126" t="n">
        <v>30</v>
      </c>
      <c r="P196" s="128" t="n">
        <v>110</v>
      </c>
    </row>
    <row r="197" s="97" customFormat="true" ht="12.75" hidden="false" customHeight="false" outlineLevel="0" collapsed="false">
      <c r="A197" s="127" t="n">
        <v>4</v>
      </c>
      <c r="B197" s="124" t="s">
        <v>719</v>
      </c>
      <c r="C197" s="125" t="n">
        <v>170</v>
      </c>
      <c r="D197" s="126" t="n">
        <v>9.35</v>
      </c>
      <c r="E197" s="126" t="n">
        <v>51</v>
      </c>
      <c r="F197" s="126" t="n">
        <v>0</v>
      </c>
      <c r="G197" s="126" t="n">
        <v>0</v>
      </c>
      <c r="H197" s="126" t="n">
        <v>377</v>
      </c>
      <c r="I197" s="126" t="n">
        <v>32</v>
      </c>
      <c r="J197" s="127" t="n">
        <v>83</v>
      </c>
      <c r="K197" s="126" t="n">
        <v>30.75</v>
      </c>
      <c r="L197" s="126" t="n">
        <v>48</v>
      </c>
      <c r="M197" s="127" t="n">
        <v>131</v>
      </c>
      <c r="N197" s="126" t="s">
        <v>720</v>
      </c>
      <c r="O197" s="126" t="n">
        <v>49</v>
      </c>
      <c r="P197" s="128" t="n">
        <v>180</v>
      </c>
    </row>
    <row r="198" s="97" customFormat="true" ht="12.75" hidden="false" customHeight="false" outlineLevel="0" collapsed="false">
      <c r="A198" s="127" t="n">
        <v>5</v>
      </c>
      <c r="B198" s="124" t="s">
        <v>694</v>
      </c>
      <c r="C198" s="125" t="n">
        <v>171</v>
      </c>
      <c r="D198" s="126" t="n">
        <v>9.54</v>
      </c>
      <c r="E198" s="126" t="n">
        <v>48</v>
      </c>
      <c r="F198" s="126" t="n">
        <v>0</v>
      </c>
      <c r="G198" s="126" t="n">
        <v>0</v>
      </c>
      <c r="H198" s="126" t="n">
        <v>410</v>
      </c>
      <c r="I198" s="126" t="n">
        <v>41</v>
      </c>
      <c r="J198" s="127" t="n">
        <v>89</v>
      </c>
      <c r="K198" s="126" t="n">
        <v>30.52</v>
      </c>
      <c r="L198" s="126" t="n">
        <v>48</v>
      </c>
      <c r="M198" s="127" t="n">
        <v>137</v>
      </c>
      <c r="N198" s="126" t="s">
        <v>697</v>
      </c>
      <c r="O198" s="126" t="n">
        <v>50</v>
      </c>
      <c r="P198" s="128" t="n">
        <v>187</v>
      </c>
    </row>
    <row r="199" s="97" customFormat="true" ht="12.75" hidden="false" customHeight="true" outlineLevel="1" collapsed="false">
      <c r="D199" s="99"/>
      <c r="I199" s="97" t="s">
        <v>1051</v>
      </c>
      <c r="J199" s="129" t="n">
        <v>393</v>
      </c>
      <c r="L199" s="97" t="s">
        <v>1051</v>
      </c>
      <c r="M199" s="129" t="n">
        <v>588</v>
      </c>
      <c r="O199" s="97" t="s">
        <v>1051</v>
      </c>
      <c r="P199" s="130" t="n">
        <v>806</v>
      </c>
    </row>
    <row r="200" s="97" customFormat="true" ht="12.75" hidden="false" customHeight="true" outlineLevel="1" collapsed="false">
      <c r="D200" s="99"/>
      <c r="I200" s="97" t="s">
        <v>1052</v>
      </c>
      <c r="J200" s="131" t="n">
        <v>54</v>
      </c>
      <c r="L200" s="97" t="s">
        <v>1052</v>
      </c>
      <c r="M200" s="131" t="n">
        <v>80</v>
      </c>
      <c r="O200" s="97" t="s">
        <v>1052</v>
      </c>
      <c r="P200" s="131" t="n">
        <v>110</v>
      </c>
    </row>
    <row r="201" s="97" customFormat="true" ht="12.75" hidden="false" customHeight="false" outlineLevel="0" collapsed="false">
      <c r="D201" s="99"/>
      <c r="J201" s="131" t="n">
        <v>339</v>
      </c>
      <c r="M201" s="131" t="n">
        <v>508</v>
      </c>
      <c r="P201" s="131" t="n">
        <v>696</v>
      </c>
    </row>
    <row r="202" customFormat="false" ht="12.75" hidden="false" customHeight="false" outlineLevel="0" collapsed="false">
      <c r="B202" s="97" t="s">
        <v>1045</v>
      </c>
      <c r="D202" s="106"/>
    </row>
    <row r="203" s="97" customFormat="true" ht="18.75" hidden="false" customHeight="false" outlineLevel="0" collapsed="false">
      <c r="B203" s="109" t="s">
        <v>1045</v>
      </c>
      <c r="C203" s="110"/>
      <c r="D203" s="111" t="s">
        <v>1047</v>
      </c>
      <c r="E203" s="112"/>
      <c r="F203" s="109" t="s">
        <v>1065</v>
      </c>
      <c r="G203" s="114"/>
      <c r="H203" s="114"/>
      <c r="M203" s="115"/>
      <c r="N203" s="115"/>
      <c r="O203" s="115"/>
      <c r="P203" s="115"/>
    </row>
    <row r="204" s="97" customFormat="true" ht="12.75" hidden="false" customHeight="false" outlineLevel="0" collapsed="false">
      <c r="D204" s="99"/>
    </row>
    <row r="205" s="97" customFormat="true" ht="12.75" hidden="false" customHeight="true" outlineLevel="0" collapsed="false">
      <c r="A205" s="116"/>
      <c r="B205" s="117" t="s">
        <v>564</v>
      </c>
      <c r="C205" s="117" t="s">
        <v>563</v>
      </c>
      <c r="D205" s="118" t="s">
        <v>568</v>
      </c>
      <c r="E205" s="118"/>
      <c r="F205" s="117" t="s">
        <v>569</v>
      </c>
      <c r="G205" s="117"/>
      <c r="H205" s="119" t="s">
        <v>570</v>
      </c>
      <c r="I205" s="119"/>
      <c r="J205" s="117" t="s">
        <v>571</v>
      </c>
      <c r="K205" s="119" t="s">
        <v>1049</v>
      </c>
      <c r="L205" s="119"/>
      <c r="M205" s="117" t="s">
        <v>573</v>
      </c>
      <c r="N205" s="120" t="s">
        <v>574</v>
      </c>
      <c r="O205" s="120"/>
      <c r="P205" s="121" t="s">
        <v>1050</v>
      </c>
    </row>
    <row r="206" s="97" customFormat="true" ht="12.75" hidden="false" customHeight="false" outlineLevel="0" collapsed="false">
      <c r="A206" s="116"/>
      <c r="B206" s="117"/>
      <c r="C206" s="117"/>
      <c r="D206" s="118"/>
      <c r="E206" s="118"/>
      <c r="F206" s="117"/>
      <c r="G206" s="117"/>
      <c r="H206" s="119"/>
      <c r="I206" s="119"/>
      <c r="J206" s="117"/>
      <c r="K206" s="119"/>
      <c r="L206" s="119"/>
      <c r="M206" s="117"/>
      <c r="N206" s="120"/>
      <c r="O206" s="120"/>
      <c r="P206" s="121"/>
    </row>
    <row r="207" s="97" customFormat="true" ht="12.75" hidden="false" customHeight="false" outlineLevel="0" collapsed="false">
      <c r="A207" s="116"/>
      <c r="B207" s="117"/>
      <c r="C207" s="117"/>
      <c r="D207" s="122" t="s">
        <v>577</v>
      </c>
      <c r="E207" s="122" t="s">
        <v>0</v>
      </c>
      <c r="F207" s="122" t="s">
        <v>577</v>
      </c>
      <c r="G207" s="122" t="s">
        <v>0</v>
      </c>
      <c r="H207" s="37" t="s">
        <v>577</v>
      </c>
      <c r="I207" s="37" t="s">
        <v>0</v>
      </c>
      <c r="J207" s="117"/>
      <c r="K207" s="37" t="s">
        <v>577</v>
      </c>
      <c r="L207" s="37" t="s">
        <v>0</v>
      </c>
      <c r="M207" s="117"/>
      <c r="N207" s="37" t="s">
        <v>577</v>
      </c>
      <c r="O207" s="37" t="s">
        <v>0</v>
      </c>
      <c r="P207" s="121"/>
    </row>
    <row r="208" s="97" customFormat="true" ht="12.75" hidden="false" customHeight="false" outlineLevel="0" collapsed="false">
      <c r="A208" s="123" t="n">
        <v>1</v>
      </c>
      <c r="B208" s="124" t="s">
        <v>798</v>
      </c>
      <c r="C208" s="125" t="n">
        <v>181</v>
      </c>
      <c r="D208" s="126" t="n">
        <v>9.7</v>
      </c>
      <c r="E208" s="126" t="n">
        <v>44</v>
      </c>
      <c r="F208" s="126" t="n">
        <v>0</v>
      </c>
      <c r="G208" s="126" t="n">
        <v>0</v>
      </c>
      <c r="H208" s="126" t="n">
        <v>383</v>
      </c>
      <c r="I208" s="126" t="n">
        <v>34</v>
      </c>
      <c r="J208" s="127" t="n">
        <v>78</v>
      </c>
      <c r="K208" s="126" t="n">
        <v>33.19</v>
      </c>
      <c r="L208" s="126" t="n">
        <v>54</v>
      </c>
      <c r="M208" s="127" t="n">
        <v>132</v>
      </c>
      <c r="N208" s="126" t="s">
        <v>799</v>
      </c>
      <c r="O208" s="126" t="n">
        <v>31</v>
      </c>
      <c r="P208" s="128" t="n">
        <v>163</v>
      </c>
    </row>
    <row r="209" s="97" customFormat="true" ht="12.75" hidden="false" customHeight="false" outlineLevel="0" collapsed="false">
      <c r="A209" s="123" t="n">
        <v>2</v>
      </c>
      <c r="B209" s="124" t="s">
        <v>879</v>
      </c>
      <c r="C209" s="125" t="n">
        <v>182</v>
      </c>
      <c r="D209" s="126" t="n">
        <v>9.79</v>
      </c>
      <c r="E209" s="126" t="n">
        <v>43</v>
      </c>
      <c r="F209" s="126" t="n">
        <v>0</v>
      </c>
      <c r="G209" s="126" t="n">
        <v>0</v>
      </c>
      <c r="H209" s="126" t="n">
        <v>358</v>
      </c>
      <c r="I209" s="126" t="n">
        <v>27</v>
      </c>
      <c r="J209" s="127" t="n">
        <v>70</v>
      </c>
      <c r="K209" s="126" t="n">
        <v>15.48</v>
      </c>
      <c r="L209" s="126" t="n">
        <v>18</v>
      </c>
      <c r="M209" s="127" t="n">
        <v>88</v>
      </c>
      <c r="N209" s="126" t="s">
        <v>880</v>
      </c>
      <c r="O209" s="126" t="n">
        <v>55</v>
      </c>
      <c r="P209" s="128" t="n">
        <v>143</v>
      </c>
    </row>
    <row r="210" s="97" customFormat="true" ht="12.75" hidden="false" customHeight="false" outlineLevel="0" collapsed="false">
      <c r="A210" s="127" t="n">
        <v>3</v>
      </c>
      <c r="B210" s="124" t="s">
        <v>793</v>
      </c>
      <c r="C210" s="125" t="n">
        <v>183</v>
      </c>
      <c r="D210" s="126" t="n">
        <v>9.35</v>
      </c>
      <c r="E210" s="126" t="n">
        <v>51</v>
      </c>
      <c r="F210" s="126" t="n">
        <v>0</v>
      </c>
      <c r="G210" s="126" t="n">
        <v>0</v>
      </c>
      <c r="H210" s="126" t="n">
        <v>380</v>
      </c>
      <c r="I210" s="126" t="n">
        <v>33</v>
      </c>
      <c r="J210" s="127" t="n">
        <v>84</v>
      </c>
      <c r="K210" s="126" t="n">
        <v>20.25</v>
      </c>
      <c r="L210" s="126" t="n">
        <v>28</v>
      </c>
      <c r="M210" s="127" t="n">
        <v>112</v>
      </c>
      <c r="N210" s="126" t="s">
        <v>796</v>
      </c>
      <c r="O210" s="126" t="n">
        <v>53</v>
      </c>
      <c r="P210" s="128" t="n">
        <v>165</v>
      </c>
    </row>
    <row r="211" s="97" customFormat="true" ht="12.75" hidden="false" customHeight="false" outlineLevel="0" collapsed="false">
      <c r="A211" s="127" t="n">
        <v>4</v>
      </c>
      <c r="B211" s="124" t="s">
        <v>942</v>
      </c>
      <c r="C211" s="125" t="n">
        <v>184</v>
      </c>
      <c r="D211" s="126" t="n">
        <v>9.87</v>
      </c>
      <c r="E211" s="126" t="n">
        <v>41</v>
      </c>
      <c r="F211" s="126" t="n">
        <v>0</v>
      </c>
      <c r="G211" s="126" t="n">
        <v>0</v>
      </c>
      <c r="H211" s="126" t="n">
        <v>367</v>
      </c>
      <c r="I211" s="126" t="n">
        <v>30</v>
      </c>
      <c r="J211" s="127" t="n">
        <v>71</v>
      </c>
      <c r="K211" s="126" t="n">
        <v>14.54</v>
      </c>
      <c r="L211" s="126" t="n">
        <v>17</v>
      </c>
      <c r="M211" s="127" t="n">
        <v>88</v>
      </c>
      <c r="N211" s="126" t="s">
        <v>943</v>
      </c>
      <c r="O211" s="126" t="n">
        <v>37</v>
      </c>
      <c r="P211" s="128" t="n">
        <v>125</v>
      </c>
    </row>
    <row r="212" s="97" customFormat="true" ht="12.75" hidden="false" customHeight="false" outlineLevel="0" collapsed="false">
      <c r="A212" s="127" t="n">
        <v>5</v>
      </c>
      <c r="B212" s="124" t="s">
        <v>986</v>
      </c>
      <c r="C212" s="125" t="n">
        <v>185</v>
      </c>
      <c r="D212" s="126" t="n">
        <v>10.5</v>
      </c>
      <c r="E212" s="126" t="n">
        <v>30</v>
      </c>
      <c r="F212" s="126" t="n">
        <v>0</v>
      </c>
      <c r="G212" s="126" t="n">
        <v>0</v>
      </c>
      <c r="H212" s="126" t="n">
        <v>317</v>
      </c>
      <c r="I212" s="126" t="n">
        <v>17</v>
      </c>
      <c r="J212" s="127" t="n">
        <v>47</v>
      </c>
      <c r="K212" s="126" t="n">
        <v>20.54</v>
      </c>
      <c r="L212" s="126" t="n">
        <v>29</v>
      </c>
      <c r="M212" s="127" t="n">
        <v>76</v>
      </c>
      <c r="N212" s="126" t="s">
        <v>987</v>
      </c>
      <c r="O212" s="126" t="n">
        <v>30</v>
      </c>
      <c r="P212" s="128" t="n">
        <v>106</v>
      </c>
    </row>
    <row r="213" s="97" customFormat="true" ht="12.75" hidden="false" customHeight="true" outlineLevel="1" collapsed="false">
      <c r="D213" s="99"/>
      <c r="I213" s="97" t="s">
        <v>1051</v>
      </c>
      <c r="J213" s="129" t="n">
        <v>350</v>
      </c>
      <c r="L213" s="97" t="s">
        <v>1051</v>
      </c>
      <c r="M213" s="129" t="n">
        <v>496</v>
      </c>
      <c r="O213" s="97" t="s">
        <v>1051</v>
      </c>
      <c r="P213" s="130" t="n">
        <v>702</v>
      </c>
    </row>
    <row r="214" s="97" customFormat="true" ht="12.75" hidden="false" customHeight="true" outlineLevel="1" collapsed="false">
      <c r="D214" s="99"/>
      <c r="I214" s="97" t="s">
        <v>1052</v>
      </c>
      <c r="J214" s="131" t="n">
        <v>47</v>
      </c>
      <c r="L214" s="97" t="s">
        <v>1052</v>
      </c>
      <c r="M214" s="131" t="n">
        <v>76</v>
      </c>
      <c r="O214" s="97" t="s">
        <v>1052</v>
      </c>
      <c r="P214" s="131" t="n">
        <v>106</v>
      </c>
    </row>
    <row r="215" s="97" customFormat="true" ht="12.75" hidden="false" customHeight="false" outlineLevel="0" collapsed="false">
      <c r="D215" s="99"/>
      <c r="J215" s="131" t="n">
        <v>303</v>
      </c>
      <c r="M215" s="131" t="n">
        <v>420</v>
      </c>
      <c r="P215" s="131" t="n">
        <v>596</v>
      </c>
    </row>
    <row r="216" customFormat="false" ht="12.75" hidden="false" customHeight="false" outlineLevel="0" collapsed="false">
      <c r="B216" s="97" t="s">
        <v>1045</v>
      </c>
      <c r="D216" s="106"/>
    </row>
    <row r="217" s="97" customFormat="true" ht="18.75" hidden="false" customHeight="false" outlineLevel="0" collapsed="false">
      <c r="B217" s="109" t="s">
        <v>1045</v>
      </c>
      <c r="C217" s="110"/>
      <c r="D217" s="111" t="s">
        <v>1047</v>
      </c>
      <c r="E217" s="112"/>
      <c r="F217" s="109" t="s">
        <v>1066</v>
      </c>
      <c r="G217" s="114"/>
      <c r="H217" s="114"/>
      <c r="M217" s="115"/>
      <c r="N217" s="115"/>
      <c r="O217" s="115"/>
      <c r="P217" s="115"/>
    </row>
    <row r="218" s="97" customFormat="true" ht="12.75" hidden="false" customHeight="false" outlineLevel="0" collapsed="false">
      <c r="D218" s="99"/>
    </row>
    <row r="219" s="97" customFormat="true" ht="12.75" hidden="false" customHeight="true" outlineLevel="0" collapsed="false">
      <c r="A219" s="116"/>
      <c r="B219" s="117" t="s">
        <v>564</v>
      </c>
      <c r="C219" s="117" t="s">
        <v>563</v>
      </c>
      <c r="D219" s="118" t="s">
        <v>568</v>
      </c>
      <c r="E219" s="118"/>
      <c r="F219" s="117" t="s">
        <v>569</v>
      </c>
      <c r="G219" s="117"/>
      <c r="H219" s="119" t="s">
        <v>570</v>
      </c>
      <c r="I219" s="119"/>
      <c r="J219" s="117" t="s">
        <v>571</v>
      </c>
      <c r="K219" s="119" t="s">
        <v>1049</v>
      </c>
      <c r="L219" s="119"/>
      <c r="M219" s="117" t="s">
        <v>573</v>
      </c>
      <c r="N219" s="120" t="s">
        <v>574</v>
      </c>
      <c r="O219" s="120"/>
      <c r="P219" s="121" t="s">
        <v>1050</v>
      </c>
    </row>
    <row r="220" s="97" customFormat="true" ht="12.75" hidden="false" customHeight="false" outlineLevel="0" collapsed="false">
      <c r="A220" s="116"/>
      <c r="B220" s="117"/>
      <c r="C220" s="117"/>
      <c r="D220" s="118"/>
      <c r="E220" s="118"/>
      <c r="F220" s="117"/>
      <c r="G220" s="117"/>
      <c r="H220" s="119"/>
      <c r="I220" s="119"/>
      <c r="J220" s="117"/>
      <c r="K220" s="119"/>
      <c r="L220" s="119"/>
      <c r="M220" s="117"/>
      <c r="N220" s="120"/>
      <c r="O220" s="120"/>
      <c r="P220" s="121"/>
    </row>
    <row r="221" s="97" customFormat="true" ht="12.75" hidden="false" customHeight="false" outlineLevel="0" collapsed="false">
      <c r="A221" s="116"/>
      <c r="B221" s="117"/>
      <c r="C221" s="117"/>
      <c r="D221" s="122" t="s">
        <v>577</v>
      </c>
      <c r="E221" s="122" t="s">
        <v>0</v>
      </c>
      <c r="F221" s="122" t="s">
        <v>577</v>
      </c>
      <c r="G221" s="122" t="s">
        <v>0</v>
      </c>
      <c r="H221" s="37" t="s">
        <v>577</v>
      </c>
      <c r="I221" s="37" t="s">
        <v>0</v>
      </c>
      <c r="J221" s="117"/>
      <c r="K221" s="37" t="s">
        <v>577</v>
      </c>
      <c r="L221" s="37" t="s">
        <v>0</v>
      </c>
      <c r="M221" s="117"/>
      <c r="N221" s="37" t="s">
        <v>577</v>
      </c>
      <c r="O221" s="37" t="s">
        <v>0</v>
      </c>
      <c r="P221" s="121"/>
    </row>
    <row r="222" s="97" customFormat="true" ht="12.75" hidden="false" customHeight="false" outlineLevel="0" collapsed="false">
      <c r="A222" s="123" t="n">
        <v>1</v>
      </c>
      <c r="B222" s="124" t="s">
        <v>981</v>
      </c>
      <c r="C222" s="125" t="n">
        <v>206</v>
      </c>
      <c r="D222" s="126" t="n">
        <v>11.05</v>
      </c>
      <c r="E222" s="126" t="n">
        <v>22</v>
      </c>
      <c r="F222" s="126" t="n">
        <v>0</v>
      </c>
      <c r="G222" s="126" t="n">
        <v>0</v>
      </c>
      <c r="H222" s="126" t="n">
        <v>287</v>
      </c>
      <c r="I222" s="126" t="n">
        <v>9</v>
      </c>
      <c r="J222" s="127" t="n">
        <v>31</v>
      </c>
      <c r="K222" s="126" t="n">
        <v>40.33</v>
      </c>
      <c r="L222" s="126" t="n">
        <v>68</v>
      </c>
      <c r="M222" s="127" t="n">
        <v>99</v>
      </c>
      <c r="N222" s="126" t="s">
        <v>982</v>
      </c>
      <c r="O222" s="126" t="n">
        <v>11</v>
      </c>
      <c r="P222" s="128" t="n">
        <v>110</v>
      </c>
    </row>
    <row r="223" s="97" customFormat="true" ht="12.75" hidden="false" customHeight="false" outlineLevel="0" collapsed="false">
      <c r="A223" s="123" t="n">
        <v>2</v>
      </c>
      <c r="B223" s="124" t="s">
        <v>877</v>
      </c>
      <c r="C223" s="125" t="n">
        <v>209</v>
      </c>
      <c r="D223" s="126" t="n">
        <v>10.15</v>
      </c>
      <c r="E223" s="126" t="n">
        <v>35</v>
      </c>
      <c r="F223" s="126" t="n">
        <v>0</v>
      </c>
      <c r="G223" s="126" t="n">
        <v>0</v>
      </c>
      <c r="H223" s="126" t="n">
        <v>378</v>
      </c>
      <c r="I223" s="126" t="n">
        <v>33</v>
      </c>
      <c r="J223" s="127" t="n">
        <v>68</v>
      </c>
      <c r="K223" s="126" t="n">
        <v>25.52</v>
      </c>
      <c r="L223" s="126" t="n">
        <v>39</v>
      </c>
      <c r="M223" s="127" t="n">
        <v>107</v>
      </c>
      <c r="N223" s="126" t="s">
        <v>878</v>
      </c>
      <c r="O223" s="126" t="n">
        <v>38</v>
      </c>
      <c r="P223" s="128" t="n">
        <v>145</v>
      </c>
    </row>
    <row r="224" s="97" customFormat="true" ht="12.75" hidden="false" customHeight="false" outlineLevel="0" collapsed="false">
      <c r="A224" s="127" t="n">
        <v>3</v>
      </c>
      <c r="B224" s="124" t="s">
        <v>833</v>
      </c>
      <c r="C224" s="125" t="n">
        <v>210</v>
      </c>
      <c r="D224" s="126" t="n">
        <v>10.22</v>
      </c>
      <c r="E224" s="126" t="n">
        <v>35</v>
      </c>
      <c r="F224" s="126" t="n">
        <v>0</v>
      </c>
      <c r="G224" s="126" t="n">
        <v>0</v>
      </c>
      <c r="H224" s="126" t="n">
        <v>364</v>
      </c>
      <c r="I224" s="126" t="n">
        <v>29</v>
      </c>
      <c r="J224" s="127" t="n">
        <v>64</v>
      </c>
      <c r="K224" s="126" t="n">
        <v>32.57</v>
      </c>
      <c r="L224" s="126" t="n">
        <v>53</v>
      </c>
      <c r="M224" s="127" t="n">
        <v>117</v>
      </c>
      <c r="N224" s="126" t="s">
        <v>836</v>
      </c>
      <c r="O224" s="126" t="n">
        <v>37</v>
      </c>
      <c r="P224" s="128" t="n">
        <v>154</v>
      </c>
    </row>
    <row r="225" s="97" customFormat="true" ht="12.75" hidden="false" customHeight="false" outlineLevel="0" collapsed="false">
      <c r="A225" s="127" t="n">
        <v>4</v>
      </c>
      <c r="B225" s="124" t="s">
        <v>1006</v>
      </c>
      <c r="C225" s="125" t="n">
        <v>208</v>
      </c>
      <c r="D225" s="126" t="n">
        <v>11.53</v>
      </c>
      <c r="E225" s="126" t="n">
        <v>16</v>
      </c>
      <c r="F225" s="126" t="n">
        <v>0</v>
      </c>
      <c r="G225" s="126" t="n">
        <v>0</v>
      </c>
      <c r="H225" s="126" t="n">
        <v>310</v>
      </c>
      <c r="I225" s="126" t="n">
        <v>15</v>
      </c>
      <c r="J225" s="127" t="n">
        <v>31</v>
      </c>
      <c r="K225" s="126" t="n">
        <v>20.43</v>
      </c>
      <c r="L225" s="126" t="n">
        <v>28</v>
      </c>
      <c r="M225" s="127" t="n">
        <v>59</v>
      </c>
      <c r="N225" s="126" t="s">
        <v>1007</v>
      </c>
      <c r="O225" s="126" t="n">
        <v>12</v>
      </c>
      <c r="P225" s="128" t="n">
        <v>71</v>
      </c>
    </row>
    <row r="226" s="97" customFormat="true" ht="12.75" hidden="false" customHeight="false" outlineLevel="0" collapsed="false">
      <c r="A226" s="127" t="n">
        <v>5</v>
      </c>
      <c r="B226" s="124" t="s">
        <v>1014</v>
      </c>
      <c r="C226" s="125" t="n">
        <v>207</v>
      </c>
      <c r="D226" s="126" t="n">
        <v>11.27</v>
      </c>
      <c r="E226" s="126" t="n">
        <v>19</v>
      </c>
      <c r="F226" s="126" t="n">
        <v>0</v>
      </c>
      <c r="G226" s="126" t="n">
        <v>0</v>
      </c>
      <c r="H226" s="126" t="n">
        <v>277</v>
      </c>
      <c r="I226" s="126" t="n">
        <v>7</v>
      </c>
      <c r="J226" s="127" t="n">
        <v>26</v>
      </c>
      <c r="K226" s="126" t="n">
        <v>16.78</v>
      </c>
      <c r="L226" s="126" t="n">
        <v>21</v>
      </c>
      <c r="M226" s="127" t="n">
        <v>47</v>
      </c>
      <c r="N226" s="126" t="s">
        <v>1015</v>
      </c>
      <c r="O226" s="126" t="n">
        <v>14</v>
      </c>
      <c r="P226" s="128" t="n">
        <v>61</v>
      </c>
    </row>
    <row r="227" s="97" customFormat="true" ht="12.75" hidden="false" customHeight="true" outlineLevel="1" collapsed="false">
      <c r="D227" s="99"/>
      <c r="I227" s="97" t="s">
        <v>1051</v>
      </c>
      <c r="J227" s="129" t="n">
        <v>220</v>
      </c>
      <c r="L227" s="97" t="s">
        <v>1051</v>
      </c>
      <c r="M227" s="129" t="n">
        <v>429</v>
      </c>
      <c r="O227" s="97" t="s">
        <v>1051</v>
      </c>
      <c r="P227" s="130" t="n">
        <v>541</v>
      </c>
    </row>
    <row r="228" s="97" customFormat="true" ht="12.75" hidden="false" customHeight="true" outlineLevel="1" collapsed="false">
      <c r="D228" s="99"/>
      <c r="I228" s="97" t="s">
        <v>1052</v>
      </c>
      <c r="J228" s="131" t="n">
        <v>26</v>
      </c>
      <c r="L228" s="97" t="s">
        <v>1052</v>
      </c>
      <c r="M228" s="131" t="n">
        <v>47</v>
      </c>
      <c r="O228" s="97" t="s">
        <v>1052</v>
      </c>
      <c r="P228" s="131" t="n">
        <v>61</v>
      </c>
    </row>
    <row r="229" s="97" customFormat="true" ht="12.75" hidden="false" customHeight="false" outlineLevel="0" collapsed="false">
      <c r="D229" s="99"/>
      <c r="J229" s="131" t="n">
        <v>194</v>
      </c>
      <c r="M229" s="131" t="n">
        <v>382</v>
      </c>
      <c r="P229" s="131" t="n">
        <v>480</v>
      </c>
    </row>
    <row r="230" customFormat="false" ht="12.75" hidden="false" customHeight="false" outlineLevel="0" collapsed="false">
      <c r="B230" s="97" t="s">
        <v>1045</v>
      </c>
      <c r="D230" s="106"/>
    </row>
    <row r="231" s="97" customFormat="true" ht="18.75" hidden="false" customHeight="false" outlineLevel="0" collapsed="false">
      <c r="B231" s="109" t="s">
        <v>1045</v>
      </c>
      <c r="C231" s="110"/>
      <c r="D231" s="111" t="s">
        <v>1047</v>
      </c>
      <c r="E231" s="112"/>
      <c r="F231" s="109" t="s">
        <v>1067</v>
      </c>
      <c r="G231" s="114"/>
      <c r="H231" s="114"/>
      <c r="M231" s="115"/>
      <c r="N231" s="115"/>
      <c r="O231" s="115"/>
      <c r="P231" s="115"/>
    </row>
    <row r="232" s="97" customFormat="true" ht="12.75" hidden="false" customHeight="false" outlineLevel="0" collapsed="false">
      <c r="D232" s="99"/>
    </row>
    <row r="233" s="97" customFormat="true" ht="12.75" hidden="false" customHeight="true" outlineLevel="0" collapsed="false">
      <c r="A233" s="116"/>
      <c r="B233" s="117" t="s">
        <v>564</v>
      </c>
      <c r="C233" s="117" t="s">
        <v>563</v>
      </c>
      <c r="D233" s="118" t="s">
        <v>568</v>
      </c>
      <c r="E233" s="118"/>
      <c r="F233" s="117" t="s">
        <v>569</v>
      </c>
      <c r="G233" s="117"/>
      <c r="H233" s="119" t="s">
        <v>570</v>
      </c>
      <c r="I233" s="119"/>
      <c r="J233" s="117" t="s">
        <v>571</v>
      </c>
      <c r="K233" s="119" t="s">
        <v>1049</v>
      </c>
      <c r="L233" s="119"/>
      <c r="M233" s="117" t="s">
        <v>573</v>
      </c>
      <c r="N233" s="120" t="s">
        <v>574</v>
      </c>
      <c r="O233" s="120"/>
      <c r="P233" s="121" t="s">
        <v>1050</v>
      </c>
    </row>
    <row r="234" s="97" customFormat="true" ht="12.75" hidden="false" customHeight="false" outlineLevel="0" collapsed="false">
      <c r="A234" s="116"/>
      <c r="B234" s="117"/>
      <c r="C234" s="117"/>
      <c r="D234" s="118"/>
      <c r="E234" s="118"/>
      <c r="F234" s="117"/>
      <c r="G234" s="117"/>
      <c r="H234" s="119"/>
      <c r="I234" s="119"/>
      <c r="J234" s="117"/>
      <c r="K234" s="119"/>
      <c r="L234" s="119"/>
      <c r="M234" s="117"/>
      <c r="N234" s="120"/>
      <c r="O234" s="120"/>
      <c r="P234" s="121"/>
    </row>
    <row r="235" s="97" customFormat="true" ht="12.75" hidden="false" customHeight="false" outlineLevel="0" collapsed="false">
      <c r="A235" s="116"/>
      <c r="B235" s="117"/>
      <c r="C235" s="117"/>
      <c r="D235" s="122" t="s">
        <v>577</v>
      </c>
      <c r="E235" s="122" t="s">
        <v>0</v>
      </c>
      <c r="F235" s="122" t="s">
        <v>577</v>
      </c>
      <c r="G235" s="122" t="s">
        <v>0</v>
      </c>
      <c r="H235" s="37" t="s">
        <v>577</v>
      </c>
      <c r="I235" s="37" t="s">
        <v>0</v>
      </c>
      <c r="J235" s="117"/>
      <c r="K235" s="37" t="s">
        <v>577</v>
      </c>
      <c r="L235" s="37" t="s">
        <v>0</v>
      </c>
      <c r="M235" s="117"/>
      <c r="N235" s="37" t="s">
        <v>577</v>
      </c>
      <c r="O235" s="37" t="s">
        <v>0</v>
      </c>
      <c r="P235" s="121"/>
    </row>
    <row r="236" s="97" customFormat="true" ht="12.75" hidden="false" customHeight="false" outlineLevel="0" collapsed="false">
      <c r="A236" s="123" t="n">
        <v>1</v>
      </c>
      <c r="B236" s="124" t="s">
        <v>822</v>
      </c>
      <c r="C236" s="125" t="n">
        <v>194</v>
      </c>
      <c r="D236" s="126" t="n">
        <v>9.5</v>
      </c>
      <c r="E236" s="126" t="n">
        <v>48</v>
      </c>
      <c r="F236" s="126" t="n">
        <v>0</v>
      </c>
      <c r="G236" s="126" t="n">
        <v>0</v>
      </c>
      <c r="H236" s="126" t="n">
        <v>405</v>
      </c>
      <c r="I236" s="126" t="n">
        <v>40</v>
      </c>
      <c r="J236" s="127" t="n">
        <v>88</v>
      </c>
      <c r="K236" s="126" t="n">
        <v>14.42</v>
      </c>
      <c r="L236" s="126" t="n">
        <v>16</v>
      </c>
      <c r="M236" s="127" t="n">
        <v>104</v>
      </c>
      <c r="N236" s="126" t="s">
        <v>825</v>
      </c>
      <c r="O236" s="126" t="n">
        <v>53</v>
      </c>
      <c r="P236" s="128" t="n">
        <v>157</v>
      </c>
    </row>
    <row r="237" s="97" customFormat="true" ht="12.75" hidden="false" customHeight="false" outlineLevel="0" collapsed="false">
      <c r="A237" s="123" t="n">
        <v>2</v>
      </c>
      <c r="B237" s="124" t="s">
        <v>904</v>
      </c>
      <c r="C237" s="125" t="n">
        <v>195</v>
      </c>
      <c r="D237" s="126" t="n">
        <v>10.12</v>
      </c>
      <c r="E237" s="126" t="n">
        <v>36</v>
      </c>
      <c r="F237" s="126" t="n">
        <v>0</v>
      </c>
      <c r="G237" s="126" t="n">
        <v>0</v>
      </c>
      <c r="H237" s="126" t="n">
        <v>384</v>
      </c>
      <c r="I237" s="126" t="n">
        <v>34</v>
      </c>
      <c r="J237" s="127" t="n">
        <v>70</v>
      </c>
      <c r="K237" s="126" t="n">
        <v>18.29</v>
      </c>
      <c r="L237" s="126" t="n">
        <v>24</v>
      </c>
      <c r="M237" s="127" t="n">
        <v>94</v>
      </c>
      <c r="N237" s="126" t="s">
        <v>905</v>
      </c>
      <c r="O237" s="126" t="n">
        <v>43</v>
      </c>
      <c r="P237" s="128" t="n">
        <v>137</v>
      </c>
    </row>
    <row r="238" s="97" customFormat="true" ht="12.75" hidden="false" customHeight="false" outlineLevel="0" collapsed="false">
      <c r="A238" s="127" t="n">
        <v>3</v>
      </c>
      <c r="B238" s="124" t="s">
        <v>900</v>
      </c>
      <c r="C238" s="125" t="n">
        <v>196</v>
      </c>
      <c r="D238" s="126" t="n">
        <v>9.97</v>
      </c>
      <c r="E238" s="126" t="n">
        <v>39</v>
      </c>
      <c r="F238" s="126" t="n">
        <v>0</v>
      </c>
      <c r="G238" s="126" t="n">
        <v>0</v>
      </c>
      <c r="H238" s="126" t="n">
        <v>375</v>
      </c>
      <c r="I238" s="126" t="n">
        <v>32</v>
      </c>
      <c r="J238" s="127" t="n">
        <v>71</v>
      </c>
      <c r="K238" s="126" t="n">
        <v>21.8</v>
      </c>
      <c r="L238" s="126" t="n">
        <v>31</v>
      </c>
      <c r="M238" s="127" t="n">
        <v>102</v>
      </c>
      <c r="N238" s="126" t="s">
        <v>901</v>
      </c>
      <c r="O238" s="126" t="n">
        <v>36</v>
      </c>
      <c r="P238" s="128" t="n">
        <v>138</v>
      </c>
    </row>
    <row r="239" s="97" customFormat="true" ht="12.75" hidden="false" customHeight="false" outlineLevel="0" collapsed="false">
      <c r="A239" s="127" t="n">
        <v>4</v>
      </c>
      <c r="B239" s="124" t="s">
        <v>1004</v>
      </c>
      <c r="C239" s="125" t="n">
        <v>197</v>
      </c>
      <c r="D239" s="126" t="n">
        <v>13.51</v>
      </c>
      <c r="E239" s="126" t="n">
        <v>0</v>
      </c>
      <c r="F239" s="126" t="n">
        <v>0</v>
      </c>
      <c r="G239" s="126" t="n">
        <v>0</v>
      </c>
      <c r="H239" s="126" t="n">
        <v>359</v>
      </c>
      <c r="I239" s="126" t="n">
        <v>28</v>
      </c>
      <c r="J239" s="127" t="n">
        <v>28</v>
      </c>
      <c r="K239" s="126" t="n">
        <v>18.36</v>
      </c>
      <c r="L239" s="126" t="n">
        <v>24</v>
      </c>
      <c r="M239" s="127" t="n">
        <v>52</v>
      </c>
      <c r="N239" s="126" t="s">
        <v>1005</v>
      </c>
      <c r="O239" s="126" t="n">
        <v>33</v>
      </c>
      <c r="P239" s="128" t="n">
        <v>85</v>
      </c>
    </row>
    <row r="240" s="97" customFormat="true" ht="12.75" hidden="false" customHeight="false" outlineLevel="0" collapsed="false">
      <c r="A240" s="127" t="n">
        <v>5</v>
      </c>
      <c r="B240" s="124" t="s">
        <v>886</v>
      </c>
      <c r="C240" s="125" t="n">
        <v>198</v>
      </c>
      <c r="D240" s="126" t="n">
        <v>9.7</v>
      </c>
      <c r="E240" s="126" t="n">
        <v>44</v>
      </c>
      <c r="F240" s="126" t="n">
        <v>0</v>
      </c>
      <c r="G240" s="126" t="n">
        <v>0</v>
      </c>
      <c r="H240" s="126" t="n">
        <v>360</v>
      </c>
      <c r="I240" s="126" t="n">
        <v>28</v>
      </c>
      <c r="J240" s="127" t="n">
        <v>72</v>
      </c>
      <c r="K240" s="126" t="n">
        <v>17.85</v>
      </c>
      <c r="L240" s="126" t="n">
        <v>23</v>
      </c>
      <c r="M240" s="127" t="n">
        <v>95</v>
      </c>
      <c r="N240" s="126" t="s">
        <v>887</v>
      </c>
      <c r="O240" s="126" t="n">
        <v>47</v>
      </c>
      <c r="P240" s="128" t="n">
        <v>142</v>
      </c>
    </row>
    <row r="241" s="97" customFormat="true" ht="12.75" hidden="false" customHeight="true" outlineLevel="1" collapsed="false">
      <c r="D241" s="99"/>
      <c r="I241" s="97" t="s">
        <v>1051</v>
      </c>
      <c r="J241" s="129" t="n">
        <v>329</v>
      </c>
      <c r="L241" s="97" t="s">
        <v>1051</v>
      </c>
      <c r="M241" s="129" t="n">
        <v>447</v>
      </c>
      <c r="O241" s="97" t="s">
        <v>1051</v>
      </c>
      <c r="P241" s="130" t="n">
        <v>659</v>
      </c>
    </row>
    <row r="242" s="97" customFormat="true" ht="12.75" hidden="false" customHeight="true" outlineLevel="1" collapsed="false">
      <c r="D242" s="99"/>
      <c r="I242" s="97" t="s">
        <v>1052</v>
      </c>
      <c r="J242" s="131" t="n">
        <v>28</v>
      </c>
      <c r="L242" s="97" t="s">
        <v>1052</v>
      </c>
      <c r="M242" s="131" t="n">
        <v>52</v>
      </c>
      <c r="O242" s="97" t="s">
        <v>1052</v>
      </c>
      <c r="P242" s="131" t="n">
        <v>85</v>
      </c>
    </row>
    <row r="243" s="97" customFormat="true" ht="12.75" hidden="false" customHeight="false" outlineLevel="0" collapsed="false">
      <c r="D243" s="99"/>
      <c r="J243" s="131" t="n">
        <v>301</v>
      </c>
      <c r="M243" s="131" t="n">
        <v>395</v>
      </c>
      <c r="P243" s="131" t="n">
        <v>574</v>
      </c>
    </row>
    <row r="244" customFormat="false" ht="12.75" hidden="false" customHeight="false" outlineLevel="0" collapsed="false">
      <c r="B244" s="97" t="s">
        <v>1068</v>
      </c>
      <c r="D244" s="106"/>
    </row>
    <row r="245" s="97" customFormat="true" ht="18.75" hidden="false" customHeight="false" outlineLevel="0" collapsed="false">
      <c r="B245" s="109" t="s">
        <v>1046</v>
      </c>
      <c r="C245" s="110"/>
      <c r="D245" s="111" t="s">
        <v>1047</v>
      </c>
      <c r="E245" s="112"/>
      <c r="F245" s="109" t="s">
        <v>1069</v>
      </c>
      <c r="G245" s="114"/>
      <c r="H245" s="114"/>
      <c r="M245" s="115"/>
      <c r="N245" s="115"/>
      <c r="O245" s="115"/>
      <c r="P245" s="115"/>
    </row>
    <row r="246" s="97" customFormat="true" ht="12.75" hidden="false" customHeight="false" outlineLevel="0" collapsed="false">
      <c r="D246" s="99"/>
    </row>
    <row r="247" s="97" customFormat="true" ht="12.75" hidden="false" customHeight="true" outlineLevel="0" collapsed="false">
      <c r="A247" s="116"/>
      <c r="B247" s="117" t="s">
        <v>564</v>
      </c>
      <c r="C247" s="117" t="s">
        <v>563</v>
      </c>
      <c r="D247" s="118" t="s">
        <v>568</v>
      </c>
      <c r="E247" s="118"/>
      <c r="F247" s="117" t="s">
        <v>569</v>
      </c>
      <c r="G247" s="117"/>
      <c r="H247" s="119" t="s">
        <v>570</v>
      </c>
      <c r="I247" s="119"/>
      <c r="J247" s="117" t="s">
        <v>571</v>
      </c>
      <c r="K247" s="117" t="s">
        <v>1049</v>
      </c>
      <c r="L247" s="117"/>
      <c r="M247" s="117" t="s">
        <v>573</v>
      </c>
      <c r="N247" s="118" t="s">
        <v>574</v>
      </c>
      <c r="O247" s="118"/>
      <c r="P247" s="121" t="s">
        <v>1050</v>
      </c>
    </row>
    <row r="248" s="97" customFormat="true" ht="12.75" hidden="false" customHeight="false" outlineLevel="0" collapsed="false">
      <c r="A248" s="116"/>
      <c r="B248" s="117"/>
      <c r="C248" s="117"/>
      <c r="D248" s="118"/>
      <c r="E248" s="118"/>
      <c r="F248" s="117"/>
      <c r="G248" s="117"/>
      <c r="H248" s="119"/>
      <c r="I248" s="119"/>
      <c r="J248" s="117"/>
      <c r="K248" s="117"/>
      <c r="L248" s="117"/>
      <c r="M248" s="117"/>
      <c r="N248" s="118"/>
      <c r="O248" s="118"/>
      <c r="P248" s="121"/>
    </row>
    <row r="249" s="97" customFormat="true" ht="12.75" hidden="false" customHeight="false" outlineLevel="0" collapsed="false">
      <c r="A249" s="116"/>
      <c r="B249" s="117"/>
      <c r="C249" s="117"/>
      <c r="D249" s="122" t="s">
        <v>577</v>
      </c>
      <c r="E249" s="122" t="s">
        <v>0</v>
      </c>
      <c r="F249" s="122" t="s">
        <v>577</v>
      </c>
      <c r="G249" s="122" t="s">
        <v>0</v>
      </c>
      <c r="H249" s="37" t="s">
        <v>577</v>
      </c>
      <c r="I249" s="37" t="s">
        <v>0</v>
      </c>
      <c r="J249" s="117"/>
      <c r="K249" s="37" t="s">
        <v>577</v>
      </c>
      <c r="L249" s="37" t="s">
        <v>0</v>
      </c>
      <c r="M249" s="117"/>
      <c r="N249" s="37" t="s">
        <v>577</v>
      </c>
      <c r="O249" s="37" t="s">
        <v>0</v>
      </c>
      <c r="P249" s="121"/>
    </row>
    <row r="250" s="97" customFormat="true" ht="12.75" hidden="false" customHeight="false" outlineLevel="0" collapsed="false">
      <c r="A250" s="123" t="n">
        <v>1</v>
      </c>
      <c r="B250" s="124" t="s">
        <v>954</v>
      </c>
      <c r="C250" s="125" t="n">
        <v>1</v>
      </c>
      <c r="D250" s="126" t="n">
        <v>9.73</v>
      </c>
      <c r="E250" s="126" t="n">
        <v>44</v>
      </c>
      <c r="F250" s="126" t="s">
        <v>955</v>
      </c>
      <c r="G250" s="126" t="n">
        <v>0</v>
      </c>
      <c r="H250" s="126" t="n">
        <v>351</v>
      </c>
      <c r="I250" s="126" t="n">
        <v>26</v>
      </c>
      <c r="J250" s="127" t="n">
        <v>70</v>
      </c>
      <c r="K250" s="126" t="n">
        <v>18.69</v>
      </c>
      <c r="L250" s="126" t="n">
        <v>25</v>
      </c>
      <c r="M250" s="127" t="n">
        <v>95</v>
      </c>
      <c r="N250" s="126" t="s">
        <v>956</v>
      </c>
      <c r="O250" s="126" t="n">
        <v>26</v>
      </c>
      <c r="P250" s="128" t="n">
        <v>121</v>
      </c>
    </row>
    <row r="251" s="97" customFormat="true" ht="12.75" hidden="false" customHeight="false" outlineLevel="0" collapsed="false">
      <c r="A251" s="123" t="n">
        <v>2</v>
      </c>
      <c r="B251" s="124" t="s">
        <v>938</v>
      </c>
      <c r="C251" s="125" t="n">
        <v>2</v>
      </c>
      <c r="D251" s="126" t="n">
        <v>10.36</v>
      </c>
      <c r="E251" s="126" t="n">
        <v>32</v>
      </c>
      <c r="F251" s="126" t="n">
        <v>0</v>
      </c>
      <c r="G251" s="126" t="n">
        <v>0</v>
      </c>
      <c r="H251" s="126" t="n">
        <v>350</v>
      </c>
      <c r="I251" s="126" t="n">
        <v>25</v>
      </c>
      <c r="J251" s="127" t="n">
        <v>57</v>
      </c>
      <c r="K251" s="126" t="n">
        <v>20.63</v>
      </c>
      <c r="L251" s="126" t="n">
        <v>29</v>
      </c>
      <c r="M251" s="127" t="n">
        <v>86</v>
      </c>
      <c r="N251" s="126" t="s">
        <v>940</v>
      </c>
      <c r="O251" s="126" t="n">
        <v>39</v>
      </c>
      <c r="P251" s="128" t="n">
        <v>125</v>
      </c>
    </row>
    <row r="252" s="97" customFormat="true" ht="12.75" hidden="false" customHeight="false" outlineLevel="0" collapsed="false">
      <c r="A252" s="127" t="n">
        <v>3</v>
      </c>
      <c r="B252" s="124" t="s">
        <v>972</v>
      </c>
      <c r="C252" s="125" t="n">
        <v>3</v>
      </c>
      <c r="D252" s="126" t="n">
        <v>10.32</v>
      </c>
      <c r="E252" s="126" t="n">
        <v>33</v>
      </c>
      <c r="F252" s="126" t="n">
        <v>0</v>
      </c>
      <c r="G252" s="126" t="n">
        <v>0</v>
      </c>
      <c r="H252" s="126" t="n">
        <v>338</v>
      </c>
      <c r="I252" s="126" t="n">
        <v>22</v>
      </c>
      <c r="J252" s="127" t="n">
        <v>55</v>
      </c>
      <c r="K252" s="126" t="n">
        <v>12.87</v>
      </c>
      <c r="L252" s="126" t="n">
        <v>13</v>
      </c>
      <c r="M252" s="127" t="n">
        <v>68</v>
      </c>
      <c r="N252" s="126" t="s">
        <v>973</v>
      </c>
      <c r="O252" s="126" t="n">
        <v>44</v>
      </c>
      <c r="P252" s="128" t="n">
        <v>112</v>
      </c>
    </row>
    <row r="253" s="97" customFormat="true" ht="12.75" hidden="false" customHeight="false" outlineLevel="0" collapsed="false">
      <c r="A253" s="127" t="n">
        <v>4</v>
      </c>
      <c r="B253" s="124" t="e">
        <f aca="false">NA()</f>
        <v>#N/A</v>
      </c>
      <c r="C253" s="125" t="n">
        <v>0</v>
      </c>
      <c r="D253" s="126" t="n">
        <v>0</v>
      </c>
      <c r="E253" s="126" t="n">
        <v>0</v>
      </c>
      <c r="F253" s="126" t="n">
        <v>0</v>
      </c>
      <c r="G253" s="126" t="n">
        <v>0</v>
      </c>
      <c r="H253" s="126" t="n">
        <v>0</v>
      </c>
      <c r="I253" s="126" t="n">
        <v>0</v>
      </c>
      <c r="J253" s="126" t="n">
        <v>0</v>
      </c>
      <c r="K253" s="126" t="n">
        <v>0</v>
      </c>
      <c r="L253" s="126" t="n">
        <v>0</v>
      </c>
      <c r="M253" s="126" t="n">
        <v>0</v>
      </c>
      <c r="N253" s="126" t="n">
        <v>0</v>
      </c>
      <c r="O253" s="126" t="n">
        <v>0</v>
      </c>
      <c r="P253" s="126" t="n">
        <v>0</v>
      </c>
    </row>
    <row r="254" s="97" customFormat="true" ht="12.75" hidden="false" customHeight="false" outlineLevel="0" collapsed="false">
      <c r="D254" s="99"/>
      <c r="I254" s="97" t="s">
        <v>1070</v>
      </c>
      <c r="J254" s="130" t="n">
        <v>182</v>
      </c>
      <c r="L254" s="97" t="s">
        <v>1070</v>
      </c>
      <c r="M254" s="130" t="n">
        <v>249</v>
      </c>
      <c r="O254" s="97" t="s">
        <v>1070</v>
      </c>
      <c r="P254" s="130" t="n">
        <v>358</v>
      </c>
    </row>
    <row r="255" s="97" customFormat="true" ht="12.75" hidden="false" customHeight="false" outlineLevel="0" collapsed="false">
      <c r="D255" s="99"/>
      <c r="I255" s="97" t="s">
        <v>1052</v>
      </c>
      <c r="J255" s="131" t="n">
        <v>0</v>
      </c>
      <c r="L255" s="97" t="s">
        <v>1052</v>
      </c>
      <c r="M255" s="131" t="n">
        <v>0</v>
      </c>
      <c r="O255" s="97" t="s">
        <v>1052</v>
      </c>
      <c r="P255" s="131" t="n">
        <v>0</v>
      </c>
    </row>
    <row r="256" s="97" customFormat="true" ht="12.75" hidden="false" customHeight="false" outlineLevel="0" collapsed="false">
      <c r="D256" s="99"/>
      <c r="J256" s="131" t="n">
        <v>182</v>
      </c>
      <c r="M256" s="131" t="n">
        <v>249</v>
      </c>
      <c r="P256" s="131" t="n">
        <v>358</v>
      </c>
    </row>
    <row r="257" customFormat="false" ht="12.75" hidden="false" customHeight="false" outlineLevel="0" collapsed="false">
      <c r="D257" s="106"/>
      <c r="J257" s="107"/>
      <c r="M257" s="107"/>
      <c r="P257" s="107"/>
    </row>
    <row r="258" customFormat="false" ht="12.75" hidden="false" customHeight="false" outlineLevel="0" collapsed="false">
      <c r="B258" s="97" t="s">
        <v>1068</v>
      </c>
      <c r="D258" s="106"/>
    </row>
    <row r="259" s="97" customFormat="true" ht="18.75" hidden="false" customHeight="false" outlineLevel="0" collapsed="false">
      <c r="B259" s="109" t="s">
        <v>1046</v>
      </c>
      <c r="C259" s="110"/>
      <c r="D259" s="111" t="s">
        <v>1047</v>
      </c>
      <c r="E259" s="112"/>
      <c r="F259" s="109" t="s">
        <v>1071</v>
      </c>
      <c r="G259" s="114"/>
      <c r="H259" s="114"/>
      <c r="M259" s="115"/>
      <c r="N259" s="115"/>
      <c r="O259" s="115"/>
      <c r="P259" s="115"/>
    </row>
    <row r="260" s="97" customFormat="true" ht="12.75" hidden="false" customHeight="false" outlineLevel="0" collapsed="false">
      <c r="D260" s="99"/>
    </row>
    <row r="261" s="97" customFormat="true" ht="12.75" hidden="false" customHeight="true" outlineLevel="0" collapsed="false">
      <c r="A261" s="116"/>
      <c r="B261" s="117" t="s">
        <v>564</v>
      </c>
      <c r="C261" s="117" t="s">
        <v>563</v>
      </c>
      <c r="D261" s="118" t="s">
        <v>568</v>
      </c>
      <c r="E261" s="118"/>
      <c r="F261" s="117" t="s">
        <v>569</v>
      </c>
      <c r="G261" s="117"/>
      <c r="H261" s="119" t="s">
        <v>570</v>
      </c>
      <c r="I261" s="119"/>
      <c r="J261" s="117" t="s">
        <v>571</v>
      </c>
      <c r="K261" s="117" t="s">
        <v>1049</v>
      </c>
      <c r="L261" s="117"/>
      <c r="M261" s="117" t="s">
        <v>573</v>
      </c>
      <c r="N261" s="118" t="s">
        <v>574</v>
      </c>
      <c r="O261" s="118"/>
      <c r="P261" s="121" t="s">
        <v>1050</v>
      </c>
    </row>
    <row r="262" s="97" customFormat="true" ht="12.75" hidden="false" customHeight="false" outlineLevel="0" collapsed="false">
      <c r="A262" s="116"/>
      <c r="B262" s="117"/>
      <c r="C262" s="117"/>
      <c r="D262" s="118"/>
      <c r="E262" s="118"/>
      <c r="F262" s="117"/>
      <c r="G262" s="117"/>
      <c r="H262" s="119"/>
      <c r="I262" s="119"/>
      <c r="J262" s="117"/>
      <c r="K262" s="117"/>
      <c r="L262" s="117"/>
      <c r="M262" s="117"/>
      <c r="N262" s="118"/>
      <c r="O262" s="118"/>
      <c r="P262" s="121"/>
    </row>
    <row r="263" s="97" customFormat="true" ht="12.75" hidden="false" customHeight="false" outlineLevel="0" collapsed="false">
      <c r="A263" s="116"/>
      <c r="B263" s="117"/>
      <c r="C263" s="117"/>
      <c r="D263" s="122" t="s">
        <v>577</v>
      </c>
      <c r="E263" s="122" t="s">
        <v>0</v>
      </c>
      <c r="F263" s="122" t="s">
        <v>577</v>
      </c>
      <c r="G263" s="122" t="s">
        <v>0</v>
      </c>
      <c r="H263" s="37" t="s">
        <v>577</v>
      </c>
      <c r="I263" s="37" t="s">
        <v>0</v>
      </c>
      <c r="J263" s="117"/>
      <c r="K263" s="37" t="s">
        <v>577</v>
      </c>
      <c r="L263" s="37" t="s">
        <v>0</v>
      </c>
      <c r="M263" s="117"/>
      <c r="N263" s="37" t="s">
        <v>577</v>
      </c>
      <c r="O263" s="37" t="s">
        <v>0</v>
      </c>
      <c r="P263" s="121"/>
    </row>
    <row r="264" s="97" customFormat="true" ht="12.75" hidden="false" customHeight="false" outlineLevel="0" collapsed="false">
      <c r="A264" s="123" t="n">
        <v>1</v>
      </c>
      <c r="B264" s="124" t="s">
        <v>633</v>
      </c>
      <c r="C264" s="125" t="n">
        <v>53</v>
      </c>
      <c r="D264" s="126" t="n">
        <v>8.92</v>
      </c>
      <c r="E264" s="126" t="n">
        <v>61</v>
      </c>
      <c r="F264" s="126" t="n">
        <v>0</v>
      </c>
      <c r="G264" s="126" t="n">
        <v>0</v>
      </c>
      <c r="H264" s="126" t="n">
        <v>411</v>
      </c>
      <c r="I264" s="126" t="n">
        <v>42</v>
      </c>
      <c r="J264" s="127" t="n">
        <v>103</v>
      </c>
      <c r="K264" s="126" t="n">
        <v>24.92</v>
      </c>
      <c r="L264" s="126" t="n">
        <v>37</v>
      </c>
      <c r="M264" s="127" t="n">
        <v>140</v>
      </c>
      <c r="N264" s="126" t="s">
        <v>636</v>
      </c>
      <c r="O264" s="126" t="n">
        <v>67</v>
      </c>
      <c r="P264" s="128" t="n">
        <v>207</v>
      </c>
    </row>
    <row r="265" s="97" customFormat="true" ht="12.75" hidden="false" customHeight="false" outlineLevel="0" collapsed="false">
      <c r="A265" s="123" t="n">
        <v>2</v>
      </c>
      <c r="B265" s="124" t="s">
        <v>662</v>
      </c>
      <c r="C265" s="125" t="n">
        <v>54</v>
      </c>
      <c r="D265" s="126" t="n">
        <v>9.26</v>
      </c>
      <c r="E265" s="126" t="n">
        <v>53</v>
      </c>
      <c r="F265" s="126" t="n">
        <v>0</v>
      </c>
      <c r="G265" s="126" t="n">
        <v>0</v>
      </c>
      <c r="H265" s="126" t="n">
        <v>409</v>
      </c>
      <c r="I265" s="126" t="n">
        <v>41</v>
      </c>
      <c r="J265" s="127" t="n">
        <v>94</v>
      </c>
      <c r="K265" s="126" t="n">
        <v>32.42</v>
      </c>
      <c r="L265" s="126" t="n">
        <v>52</v>
      </c>
      <c r="M265" s="127" t="n">
        <v>146</v>
      </c>
      <c r="N265" s="126" t="s">
        <v>663</v>
      </c>
      <c r="O265" s="126" t="n">
        <v>54</v>
      </c>
      <c r="P265" s="128" t="n">
        <v>200</v>
      </c>
    </row>
    <row r="266" s="97" customFormat="true" ht="12.75" hidden="false" customHeight="false" outlineLevel="0" collapsed="false">
      <c r="A266" s="127" t="n">
        <v>3</v>
      </c>
      <c r="B266" s="124" t="s">
        <v>677</v>
      </c>
      <c r="C266" s="125" t="n">
        <v>55</v>
      </c>
      <c r="D266" s="126" t="n">
        <v>9.16</v>
      </c>
      <c r="E266" s="126" t="n">
        <v>55</v>
      </c>
      <c r="F266" s="126" t="n">
        <v>0</v>
      </c>
      <c r="G266" s="126" t="n">
        <v>0</v>
      </c>
      <c r="H266" s="126" t="n">
        <v>372</v>
      </c>
      <c r="I266" s="126" t="n">
        <v>31</v>
      </c>
      <c r="J266" s="127" t="n">
        <v>86</v>
      </c>
      <c r="K266" s="126" t="n">
        <v>29.54</v>
      </c>
      <c r="L266" s="126" t="n">
        <v>47</v>
      </c>
      <c r="M266" s="127" t="n">
        <v>133</v>
      </c>
      <c r="N266" s="126" t="s">
        <v>678</v>
      </c>
      <c r="O266" s="126" t="n">
        <v>60</v>
      </c>
      <c r="P266" s="128" t="n">
        <v>193</v>
      </c>
    </row>
    <row r="267" s="97" customFormat="true" ht="12.75" hidden="false" customHeight="false" outlineLevel="0" collapsed="false">
      <c r="A267" s="127" t="n">
        <v>4</v>
      </c>
      <c r="B267" s="124" t="s">
        <v>707</v>
      </c>
      <c r="C267" s="125" t="n">
        <v>56</v>
      </c>
      <c r="D267" s="126" t="n">
        <v>9.49</v>
      </c>
      <c r="E267" s="126" t="n">
        <v>49</v>
      </c>
      <c r="F267" s="126" t="n">
        <v>0</v>
      </c>
      <c r="G267" s="126" t="n">
        <v>0</v>
      </c>
      <c r="H267" s="126" t="n">
        <v>395</v>
      </c>
      <c r="I267" s="126" t="n">
        <v>37</v>
      </c>
      <c r="J267" s="127" t="n">
        <v>86</v>
      </c>
      <c r="K267" s="126" t="n">
        <v>28.45</v>
      </c>
      <c r="L267" s="126" t="n">
        <v>44</v>
      </c>
      <c r="M267" s="127" t="n">
        <v>130</v>
      </c>
      <c r="N267" s="126" t="s">
        <v>708</v>
      </c>
      <c r="O267" s="126" t="n">
        <v>55</v>
      </c>
      <c r="P267" s="128" t="n">
        <v>185</v>
      </c>
    </row>
    <row r="268" s="97" customFormat="true" ht="12.75" hidden="false" customHeight="false" outlineLevel="0" collapsed="false">
      <c r="D268" s="99"/>
      <c r="I268" s="97" t="s">
        <v>1070</v>
      </c>
      <c r="J268" s="130" t="n">
        <v>369</v>
      </c>
      <c r="L268" s="97" t="s">
        <v>1070</v>
      </c>
      <c r="M268" s="130" t="n">
        <v>549</v>
      </c>
      <c r="O268" s="97" t="s">
        <v>1070</v>
      </c>
      <c r="P268" s="130" t="n">
        <v>785</v>
      </c>
    </row>
    <row r="269" s="97" customFormat="true" ht="12.75" hidden="false" customHeight="false" outlineLevel="0" collapsed="false">
      <c r="D269" s="99"/>
      <c r="I269" s="97" t="s">
        <v>1052</v>
      </c>
      <c r="J269" s="131" t="n">
        <v>86</v>
      </c>
      <c r="L269" s="97" t="s">
        <v>1052</v>
      </c>
      <c r="M269" s="131" t="n">
        <v>130</v>
      </c>
      <c r="O269" s="97" t="s">
        <v>1052</v>
      </c>
      <c r="P269" s="131" t="n">
        <v>185</v>
      </c>
    </row>
    <row r="270" s="97" customFormat="true" ht="12.75" hidden="false" customHeight="false" outlineLevel="0" collapsed="false">
      <c r="D270" s="99"/>
      <c r="J270" s="131" t="n">
        <v>283</v>
      </c>
      <c r="M270" s="131" t="n">
        <v>419</v>
      </c>
      <c r="P270" s="131" t="n">
        <v>600</v>
      </c>
    </row>
    <row r="271" customFormat="false" ht="12.75" hidden="false" customHeight="false" outlineLevel="0" collapsed="false">
      <c r="D271" s="106"/>
    </row>
    <row r="272" customFormat="false" ht="12.75" hidden="false" customHeight="false" outlineLevel="0" collapsed="false">
      <c r="B272" s="97" t="s">
        <v>1068</v>
      </c>
      <c r="D272" s="106"/>
    </row>
    <row r="273" s="97" customFormat="true" ht="18.75" hidden="false" customHeight="false" outlineLevel="0" collapsed="false">
      <c r="B273" s="109" t="s">
        <v>1046</v>
      </c>
      <c r="C273" s="110"/>
      <c r="D273" s="111" t="s">
        <v>1047</v>
      </c>
      <c r="E273" s="112"/>
      <c r="F273" s="109" t="s">
        <v>1072</v>
      </c>
      <c r="G273" s="114"/>
      <c r="H273" s="114"/>
      <c r="M273" s="115"/>
      <c r="N273" s="115"/>
      <c r="O273" s="115"/>
      <c r="P273" s="115"/>
    </row>
    <row r="274" s="97" customFormat="true" ht="12.75" hidden="false" customHeight="false" outlineLevel="0" collapsed="false">
      <c r="D274" s="99"/>
    </row>
    <row r="275" s="97" customFormat="true" ht="12.75" hidden="false" customHeight="true" outlineLevel="0" collapsed="false">
      <c r="A275" s="116"/>
      <c r="B275" s="117" t="s">
        <v>564</v>
      </c>
      <c r="C275" s="117" t="s">
        <v>563</v>
      </c>
      <c r="D275" s="118" t="s">
        <v>568</v>
      </c>
      <c r="E275" s="118"/>
      <c r="F275" s="117" t="s">
        <v>569</v>
      </c>
      <c r="G275" s="117"/>
      <c r="H275" s="119" t="s">
        <v>570</v>
      </c>
      <c r="I275" s="119"/>
      <c r="J275" s="117" t="s">
        <v>571</v>
      </c>
      <c r="K275" s="117" t="s">
        <v>1049</v>
      </c>
      <c r="L275" s="117"/>
      <c r="M275" s="117" t="s">
        <v>573</v>
      </c>
      <c r="N275" s="118" t="s">
        <v>574</v>
      </c>
      <c r="O275" s="118"/>
      <c r="P275" s="121" t="s">
        <v>1050</v>
      </c>
    </row>
    <row r="276" s="97" customFormat="true" ht="12.75" hidden="false" customHeight="false" outlineLevel="0" collapsed="false">
      <c r="A276" s="116"/>
      <c r="B276" s="117"/>
      <c r="C276" s="117"/>
      <c r="D276" s="118"/>
      <c r="E276" s="118"/>
      <c r="F276" s="117"/>
      <c r="G276" s="117"/>
      <c r="H276" s="119"/>
      <c r="I276" s="119"/>
      <c r="J276" s="117"/>
      <c r="K276" s="117"/>
      <c r="L276" s="117"/>
      <c r="M276" s="117"/>
      <c r="N276" s="118"/>
      <c r="O276" s="118"/>
      <c r="P276" s="121"/>
    </row>
    <row r="277" s="97" customFormat="true" ht="12.75" hidden="false" customHeight="false" outlineLevel="0" collapsed="false">
      <c r="A277" s="116"/>
      <c r="B277" s="117"/>
      <c r="C277" s="117"/>
      <c r="D277" s="122" t="s">
        <v>577</v>
      </c>
      <c r="E277" s="122" t="s">
        <v>0</v>
      </c>
      <c r="F277" s="122" t="s">
        <v>577</v>
      </c>
      <c r="G277" s="122" t="s">
        <v>0</v>
      </c>
      <c r="H277" s="37" t="s">
        <v>577</v>
      </c>
      <c r="I277" s="37" t="s">
        <v>0</v>
      </c>
      <c r="J277" s="117"/>
      <c r="K277" s="37" t="s">
        <v>577</v>
      </c>
      <c r="L277" s="37" t="s">
        <v>0</v>
      </c>
      <c r="M277" s="117"/>
      <c r="N277" s="37" t="s">
        <v>577</v>
      </c>
      <c r="O277" s="37" t="s">
        <v>0</v>
      </c>
      <c r="P277" s="121"/>
    </row>
    <row r="278" s="97" customFormat="true" ht="12.75" hidden="false" customHeight="false" outlineLevel="0" collapsed="false">
      <c r="A278" s="123" t="n">
        <v>1</v>
      </c>
      <c r="B278" s="124" t="s">
        <v>775</v>
      </c>
      <c r="C278" s="125" t="n">
        <v>135</v>
      </c>
      <c r="D278" s="126" t="n">
        <v>9.82</v>
      </c>
      <c r="E278" s="126" t="n">
        <v>42</v>
      </c>
      <c r="F278" s="126" t="n">
        <v>0</v>
      </c>
      <c r="G278" s="126" t="n">
        <v>0</v>
      </c>
      <c r="H278" s="126" t="n">
        <v>377</v>
      </c>
      <c r="I278" s="126" t="n">
        <v>32</v>
      </c>
      <c r="J278" s="127" t="n">
        <v>74</v>
      </c>
      <c r="K278" s="126" t="n">
        <v>32.5</v>
      </c>
      <c r="L278" s="126" t="n">
        <v>53</v>
      </c>
      <c r="M278" s="127" t="n">
        <v>127</v>
      </c>
      <c r="N278" s="126" t="s">
        <v>776</v>
      </c>
      <c r="O278" s="126" t="n">
        <v>45</v>
      </c>
      <c r="P278" s="128" t="n">
        <v>172</v>
      </c>
    </row>
    <row r="279" s="97" customFormat="true" ht="12.75" hidden="false" customHeight="false" outlineLevel="0" collapsed="false">
      <c r="A279" s="123" t="n">
        <v>2</v>
      </c>
      <c r="B279" s="124" t="s">
        <v>672</v>
      </c>
      <c r="C279" s="125" t="n">
        <v>136</v>
      </c>
      <c r="D279" s="126" t="n">
        <v>9.43</v>
      </c>
      <c r="E279" s="126" t="n">
        <v>50</v>
      </c>
      <c r="F279" s="126" t="n">
        <v>0</v>
      </c>
      <c r="G279" s="126" t="n">
        <v>0</v>
      </c>
      <c r="H279" s="126" t="n">
        <v>415</v>
      </c>
      <c r="I279" s="126" t="n">
        <v>43</v>
      </c>
      <c r="J279" s="127" t="n">
        <v>93</v>
      </c>
      <c r="K279" s="126" t="n">
        <v>29.28</v>
      </c>
      <c r="L279" s="126" t="n">
        <v>46</v>
      </c>
      <c r="M279" s="127" t="n">
        <v>139</v>
      </c>
      <c r="N279" s="126" t="s">
        <v>675</v>
      </c>
      <c r="O279" s="126" t="n">
        <v>55</v>
      </c>
      <c r="P279" s="128" t="n">
        <v>194</v>
      </c>
    </row>
    <row r="280" s="97" customFormat="true" ht="12.75" hidden="false" customHeight="false" outlineLevel="0" collapsed="false">
      <c r="A280" s="127" t="n">
        <v>3</v>
      </c>
      <c r="B280" s="124" t="s">
        <v>874</v>
      </c>
      <c r="C280" s="125" t="n">
        <v>137</v>
      </c>
      <c r="D280" s="126" t="n">
        <v>10.16</v>
      </c>
      <c r="E280" s="126" t="n">
        <v>35</v>
      </c>
      <c r="F280" s="126" t="n">
        <v>0</v>
      </c>
      <c r="G280" s="126" t="n">
        <v>0</v>
      </c>
      <c r="H280" s="126" t="n">
        <v>345</v>
      </c>
      <c r="I280" s="126" t="n">
        <v>24</v>
      </c>
      <c r="J280" s="127" t="n">
        <v>59</v>
      </c>
      <c r="K280" s="126" t="n">
        <v>27.73</v>
      </c>
      <c r="L280" s="126" t="n">
        <v>43</v>
      </c>
      <c r="M280" s="127" t="n">
        <v>102</v>
      </c>
      <c r="N280" s="126" t="s">
        <v>875</v>
      </c>
      <c r="O280" s="126" t="n">
        <v>43</v>
      </c>
      <c r="P280" s="128" t="n">
        <v>145</v>
      </c>
    </row>
    <row r="281" s="97" customFormat="true" ht="12.75" hidden="false" customHeight="false" outlineLevel="0" collapsed="false">
      <c r="A281" s="127" t="n">
        <v>4</v>
      </c>
      <c r="B281" s="124" t="e">
        <f aca="false">NA()</f>
        <v>#N/A</v>
      </c>
      <c r="C281" s="132"/>
      <c r="D281" s="126" t="n">
        <v>0</v>
      </c>
      <c r="E281" s="126" t="n">
        <v>0</v>
      </c>
      <c r="F281" s="126" t="n">
        <v>0</v>
      </c>
      <c r="G281" s="126" t="n">
        <v>0</v>
      </c>
      <c r="H281" s="126" t="n">
        <v>0</v>
      </c>
      <c r="I281" s="126" t="n">
        <v>0</v>
      </c>
      <c r="J281" s="126" t="n">
        <v>0</v>
      </c>
      <c r="K281" s="126" t="n">
        <v>0</v>
      </c>
      <c r="L281" s="126" t="n">
        <v>0</v>
      </c>
      <c r="M281" s="126" t="n">
        <v>0</v>
      </c>
      <c r="N281" s="126" t="n">
        <v>0</v>
      </c>
      <c r="O281" s="126" t="n">
        <v>0</v>
      </c>
      <c r="P281" s="126" t="n">
        <v>0</v>
      </c>
    </row>
    <row r="282" s="97" customFormat="true" ht="12.75" hidden="false" customHeight="false" outlineLevel="0" collapsed="false">
      <c r="D282" s="99"/>
      <c r="I282" s="97" t="s">
        <v>1070</v>
      </c>
      <c r="J282" s="130" t="n">
        <v>226</v>
      </c>
      <c r="L282" s="97" t="s">
        <v>1070</v>
      </c>
      <c r="M282" s="130" t="n">
        <v>368</v>
      </c>
      <c r="O282" s="97" t="s">
        <v>1070</v>
      </c>
      <c r="P282" s="130" t="n">
        <v>511</v>
      </c>
    </row>
    <row r="283" s="97" customFormat="true" ht="12.75" hidden="false" customHeight="false" outlineLevel="0" collapsed="false">
      <c r="D283" s="99"/>
      <c r="I283" s="97" t="s">
        <v>1052</v>
      </c>
      <c r="J283" s="131" t="n">
        <v>0</v>
      </c>
      <c r="L283" s="97" t="s">
        <v>1052</v>
      </c>
      <c r="M283" s="131" t="n">
        <v>0</v>
      </c>
      <c r="O283" s="97" t="s">
        <v>1052</v>
      </c>
      <c r="P283" s="131" t="n">
        <v>0</v>
      </c>
    </row>
    <row r="284" s="97" customFormat="true" ht="12.75" hidden="false" customHeight="false" outlineLevel="0" collapsed="false">
      <c r="D284" s="99"/>
      <c r="J284" s="131" t="n">
        <v>226</v>
      </c>
      <c r="M284" s="131" t="n">
        <v>368</v>
      </c>
      <c r="P284" s="131" t="n">
        <v>511</v>
      </c>
    </row>
    <row r="285" customFormat="false" ht="12.75" hidden="false" customHeight="false" outlineLevel="0" collapsed="false">
      <c r="D285" s="106"/>
    </row>
    <row r="286" customFormat="false" ht="12.75" hidden="false" customHeight="false" outlineLevel="0" collapsed="false">
      <c r="B286" s="97" t="s">
        <v>1068</v>
      </c>
      <c r="D286" s="106"/>
    </row>
    <row r="287" s="97" customFormat="true" ht="18.75" hidden="false" customHeight="false" outlineLevel="0" collapsed="false">
      <c r="B287" s="109" t="s">
        <v>1046</v>
      </c>
      <c r="C287" s="110"/>
      <c r="D287" s="111" t="s">
        <v>1047</v>
      </c>
      <c r="E287" s="112"/>
      <c r="F287" s="109" t="s">
        <v>1073</v>
      </c>
      <c r="G287" s="114"/>
      <c r="H287" s="114"/>
      <c r="M287" s="115"/>
      <c r="N287" s="115"/>
      <c r="O287" s="115"/>
      <c r="P287" s="115"/>
    </row>
    <row r="288" s="97" customFormat="true" ht="12.75" hidden="false" customHeight="false" outlineLevel="0" collapsed="false">
      <c r="D288" s="99"/>
    </row>
    <row r="289" s="97" customFormat="true" ht="12.75" hidden="false" customHeight="true" outlineLevel="0" collapsed="false">
      <c r="A289" s="116"/>
      <c r="B289" s="117" t="s">
        <v>564</v>
      </c>
      <c r="C289" s="117" t="s">
        <v>563</v>
      </c>
      <c r="D289" s="118" t="s">
        <v>568</v>
      </c>
      <c r="E289" s="118"/>
      <c r="F289" s="117" t="s">
        <v>569</v>
      </c>
      <c r="G289" s="117"/>
      <c r="H289" s="119" t="s">
        <v>570</v>
      </c>
      <c r="I289" s="119"/>
      <c r="J289" s="117" t="s">
        <v>571</v>
      </c>
      <c r="K289" s="117" t="s">
        <v>1049</v>
      </c>
      <c r="L289" s="117"/>
      <c r="M289" s="117" t="s">
        <v>573</v>
      </c>
      <c r="N289" s="118" t="s">
        <v>574</v>
      </c>
      <c r="O289" s="118"/>
      <c r="P289" s="121" t="s">
        <v>1050</v>
      </c>
    </row>
    <row r="290" s="97" customFormat="true" ht="12.75" hidden="false" customHeight="false" outlineLevel="0" collapsed="false">
      <c r="A290" s="116"/>
      <c r="B290" s="117"/>
      <c r="C290" s="117"/>
      <c r="D290" s="118"/>
      <c r="E290" s="118"/>
      <c r="F290" s="117"/>
      <c r="G290" s="117"/>
      <c r="H290" s="119"/>
      <c r="I290" s="119"/>
      <c r="J290" s="117"/>
      <c r="K290" s="117"/>
      <c r="L290" s="117"/>
      <c r="M290" s="117"/>
      <c r="N290" s="118"/>
      <c r="O290" s="118"/>
      <c r="P290" s="121"/>
    </row>
    <row r="291" s="97" customFormat="true" ht="12.75" hidden="false" customHeight="false" outlineLevel="0" collapsed="false">
      <c r="A291" s="116"/>
      <c r="B291" s="117"/>
      <c r="C291" s="117"/>
      <c r="D291" s="122" t="s">
        <v>577</v>
      </c>
      <c r="E291" s="122" t="s">
        <v>0</v>
      </c>
      <c r="F291" s="122" t="s">
        <v>577</v>
      </c>
      <c r="G291" s="122" t="s">
        <v>0</v>
      </c>
      <c r="H291" s="37" t="s">
        <v>577</v>
      </c>
      <c r="I291" s="37" t="s">
        <v>0</v>
      </c>
      <c r="J291" s="117"/>
      <c r="K291" s="37" t="s">
        <v>577</v>
      </c>
      <c r="L291" s="37" t="s">
        <v>0</v>
      </c>
      <c r="M291" s="117"/>
      <c r="N291" s="37" t="s">
        <v>577</v>
      </c>
      <c r="O291" s="37" t="s">
        <v>0</v>
      </c>
      <c r="P291" s="121"/>
    </row>
    <row r="292" s="97" customFormat="true" ht="12.75" hidden="false" customHeight="false" outlineLevel="0" collapsed="false">
      <c r="A292" s="123" t="n">
        <v>1</v>
      </c>
      <c r="B292" s="124" t="s">
        <v>748</v>
      </c>
      <c r="C292" s="125" t="n">
        <v>139</v>
      </c>
      <c r="D292" s="126" t="n">
        <v>9.7</v>
      </c>
      <c r="E292" s="126" t="n">
        <v>44</v>
      </c>
      <c r="F292" s="126" t="n">
        <v>0</v>
      </c>
      <c r="G292" s="126" t="n">
        <v>0</v>
      </c>
      <c r="H292" s="126" t="n">
        <v>363</v>
      </c>
      <c r="I292" s="126" t="n">
        <v>29</v>
      </c>
      <c r="J292" s="127" t="n">
        <v>73</v>
      </c>
      <c r="K292" s="126" t="n">
        <v>33.01</v>
      </c>
      <c r="L292" s="126" t="n">
        <v>54</v>
      </c>
      <c r="M292" s="127" t="n">
        <v>127</v>
      </c>
      <c r="N292" s="126" t="s">
        <v>697</v>
      </c>
      <c r="O292" s="126" t="n">
        <v>50</v>
      </c>
      <c r="P292" s="128" t="n">
        <v>177</v>
      </c>
    </row>
    <row r="293" s="97" customFormat="true" ht="12.75" hidden="false" customHeight="false" outlineLevel="0" collapsed="false">
      <c r="A293" s="123" t="n">
        <v>2</v>
      </c>
      <c r="B293" s="124" t="s">
        <v>860</v>
      </c>
      <c r="C293" s="125" t="n">
        <v>140</v>
      </c>
      <c r="D293" s="126" t="n">
        <v>10.09</v>
      </c>
      <c r="E293" s="126" t="n">
        <v>37</v>
      </c>
      <c r="F293" s="126" t="n">
        <v>0</v>
      </c>
      <c r="G293" s="126" t="n">
        <v>0</v>
      </c>
      <c r="H293" s="126" t="n">
        <v>346</v>
      </c>
      <c r="I293" s="126" t="n">
        <v>24</v>
      </c>
      <c r="J293" s="127" t="n">
        <v>61</v>
      </c>
      <c r="K293" s="126" t="n">
        <v>30.54</v>
      </c>
      <c r="L293" s="126" t="n">
        <v>48</v>
      </c>
      <c r="M293" s="127" t="n">
        <v>109</v>
      </c>
      <c r="N293" s="126" t="s">
        <v>861</v>
      </c>
      <c r="O293" s="126" t="n">
        <v>41</v>
      </c>
      <c r="P293" s="128" t="n">
        <v>150</v>
      </c>
    </row>
    <row r="294" s="97" customFormat="true" ht="12.75" hidden="false" customHeight="false" outlineLevel="0" collapsed="false">
      <c r="A294" s="127" t="n">
        <v>3</v>
      </c>
      <c r="B294" s="124" t="s">
        <v>853</v>
      </c>
      <c r="C294" s="125" t="n">
        <v>141</v>
      </c>
      <c r="D294" s="126" t="n">
        <v>10.11</v>
      </c>
      <c r="E294" s="126" t="n">
        <v>36</v>
      </c>
      <c r="F294" s="126" t="n">
        <v>0</v>
      </c>
      <c r="G294" s="126" t="n">
        <v>0</v>
      </c>
      <c r="H294" s="126" t="n">
        <v>339</v>
      </c>
      <c r="I294" s="126" t="n">
        <v>22</v>
      </c>
      <c r="J294" s="127" t="n">
        <v>58</v>
      </c>
      <c r="K294" s="126" t="n">
        <v>28.08</v>
      </c>
      <c r="L294" s="126" t="n">
        <v>44</v>
      </c>
      <c r="M294" s="127" t="n">
        <v>102</v>
      </c>
      <c r="N294" s="126" t="s">
        <v>854</v>
      </c>
      <c r="O294" s="126" t="n">
        <v>49</v>
      </c>
      <c r="P294" s="128" t="n">
        <v>151</v>
      </c>
    </row>
    <row r="295" s="97" customFormat="true" ht="12.75" hidden="false" customHeight="false" outlineLevel="0" collapsed="false">
      <c r="A295" s="127" t="n">
        <v>4</v>
      </c>
      <c r="B295" s="124" t="s">
        <v>779</v>
      </c>
      <c r="C295" s="125" t="n">
        <v>142</v>
      </c>
      <c r="D295" s="126" t="n">
        <v>9.97</v>
      </c>
      <c r="E295" s="126" t="n">
        <v>39</v>
      </c>
      <c r="F295" s="126" t="n">
        <v>0</v>
      </c>
      <c r="G295" s="126" t="n">
        <v>0</v>
      </c>
      <c r="H295" s="126" t="n">
        <v>360</v>
      </c>
      <c r="I295" s="126" t="n">
        <v>28</v>
      </c>
      <c r="J295" s="127" t="n">
        <v>67</v>
      </c>
      <c r="K295" s="126" t="n">
        <v>38.56</v>
      </c>
      <c r="L295" s="126" t="n">
        <v>65</v>
      </c>
      <c r="M295" s="127" t="n">
        <v>132</v>
      </c>
      <c r="N295" s="126" t="s">
        <v>780</v>
      </c>
      <c r="O295" s="126" t="n">
        <v>36</v>
      </c>
      <c r="P295" s="128" t="n">
        <v>168</v>
      </c>
    </row>
    <row r="296" s="97" customFormat="true" ht="12.75" hidden="false" customHeight="false" outlineLevel="0" collapsed="false">
      <c r="D296" s="99"/>
      <c r="I296" s="97" t="s">
        <v>1070</v>
      </c>
      <c r="J296" s="130" t="n">
        <v>259</v>
      </c>
      <c r="L296" s="97" t="s">
        <v>1070</v>
      </c>
      <c r="M296" s="130" t="n">
        <v>470</v>
      </c>
      <c r="O296" s="97" t="s">
        <v>1070</v>
      </c>
      <c r="P296" s="130" t="n">
        <v>646</v>
      </c>
    </row>
    <row r="297" s="97" customFormat="true" ht="12.75" hidden="false" customHeight="false" outlineLevel="0" collapsed="false">
      <c r="D297" s="99"/>
      <c r="I297" s="97" t="s">
        <v>1052</v>
      </c>
      <c r="J297" s="131" t="n">
        <v>58</v>
      </c>
      <c r="L297" s="97" t="s">
        <v>1052</v>
      </c>
      <c r="M297" s="131" t="n">
        <v>102</v>
      </c>
      <c r="O297" s="97" t="s">
        <v>1052</v>
      </c>
      <c r="P297" s="131" t="n">
        <v>150</v>
      </c>
    </row>
    <row r="298" s="97" customFormat="true" ht="12.75" hidden="false" customHeight="false" outlineLevel="0" collapsed="false">
      <c r="D298" s="99"/>
      <c r="J298" s="131" t="n">
        <v>201</v>
      </c>
      <c r="M298" s="131" t="n">
        <v>368</v>
      </c>
      <c r="P298" s="131" t="n">
        <v>496</v>
      </c>
    </row>
    <row r="299" customFormat="false" ht="12.75" hidden="false" customHeight="false" outlineLevel="0" collapsed="false">
      <c r="D299" s="106"/>
    </row>
    <row r="300" customFormat="false" ht="12.75" hidden="false" customHeight="false" outlineLevel="0" collapsed="false">
      <c r="B300" s="97" t="s">
        <v>1068</v>
      </c>
      <c r="D300" s="106"/>
    </row>
    <row r="301" s="97" customFormat="true" ht="18.75" hidden="false" customHeight="false" outlineLevel="0" collapsed="false">
      <c r="B301" s="109" t="s">
        <v>1046</v>
      </c>
      <c r="C301" s="110"/>
      <c r="D301" s="111" t="s">
        <v>1047</v>
      </c>
      <c r="E301" s="112"/>
      <c r="F301" s="109" t="s">
        <v>1074</v>
      </c>
      <c r="G301" s="114"/>
      <c r="H301" s="114"/>
      <c r="M301" s="115"/>
      <c r="N301" s="115"/>
      <c r="O301" s="115"/>
      <c r="P301" s="115"/>
    </row>
    <row r="302" s="97" customFormat="true" ht="12.75" hidden="false" customHeight="false" outlineLevel="0" collapsed="false">
      <c r="D302" s="99"/>
    </row>
    <row r="303" s="97" customFormat="true" ht="12.75" hidden="false" customHeight="true" outlineLevel="0" collapsed="false">
      <c r="A303" s="116"/>
      <c r="B303" s="117" t="s">
        <v>564</v>
      </c>
      <c r="C303" s="117" t="s">
        <v>563</v>
      </c>
      <c r="D303" s="118" t="s">
        <v>568</v>
      </c>
      <c r="E303" s="118"/>
      <c r="F303" s="117" t="s">
        <v>569</v>
      </c>
      <c r="G303" s="117"/>
      <c r="H303" s="119" t="s">
        <v>570</v>
      </c>
      <c r="I303" s="119"/>
      <c r="J303" s="117" t="s">
        <v>571</v>
      </c>
      <c r="K303" s="117" t="s">
        <v>1049</v>
      </c>
      <c r="L303" s="117"/>
      <c r="M303" s="117" t="s">
        <v>573</v>
      </c>
      <c r="N303" s="118" t="s">
        <v>574</v>
      </c>
      <c r="O303" s="118"/>
      <c r="P303" s="121" t="s">
        <v>1050</v>
      </c>
    </row>
    <row r="304" s="97" customFormat="true" ht="12.75" hidden="false" customHeight="false" outlineLevel="0" collapsed="false">
      <c r="A304" s="116"/>
      <c r="B304" s="117"/>
      <c r="C304" s="117"/>
      <c r="D304" s="118"/>
      <c r="E304" s="118"/>
      <c r="F304" s="117"/>
      <c r="G304" s="117"/>
      <c r="H304" s="119"/>
      <c r="I304" s="119"/>
      <c r="J304" s="117"/>
      <c r="K304" s="117"/>
      <c r="L304" s="117"/>
      <c r="M304" s="117"/>
      <c r="N304" s="118"/>
      <c r="O304" s="118"/>
      <c r="P304" s="121"/>
    </row>
    <row r="305" s="97" customFormat="true" ht="12.75" hidden="false" customHeight="false" outlineLevel="0" collapsed="false">
      <c r="A305" s="116"/>
      <c r="B305" s="117"/>
      <c r="C305" s="117"/>
      <c r="D305" s="122" t="s">
        <v>577</v>
      </c>
      <c r="E305" s="122" t="s">
        <v>0</v>
      </c>
      <c r="F305" s="122" t="s">
        <v>577</v>
      </c>
      <c r="G305" s="122" t="s">
        <v>0</v>
      </c>
      <c r="H305" s="37" t="s">
        <v>577</v>
      </c>
      <c r="I305" s="37" t="s">
        <v>0</v>
      </c>
      <c r="J305" s="117"/>
      <c r="K305" s="37" t="s">
        <v>577</v>
      </c>
      <c r="L305" s="37" t="s">
        <v>0</v>
      </c>
      <c r="M305" s="117"/>
      <c r="N305" s="37" t="s">
        <v>577</v>
      </c>
      <c r="O305" s="37" t="s">
        <v>0</v>
      </c>
      <c r="P305" s="121"/>
    </row>
    <row r="306" s="97" customFormat="true" ht="12.75" hidden="false" customHeight="false" outlineLevel="0" collapsed="false">
      <c r="A306" s="123" t="n">
        <v>1</v>
      </c>
      <c r="B306" s="124" t="s">
        <v>968</v>
      </c>
      <c r="C306" s="125" t="n">
        <v>150</v>
      </c>
      <c r="D306" s="126" t="n">
        <v>10.25</v>
      </c>
      <c r="E306" s="126" t="n">
        <v>34</v>
      </c>
      <c r="F306" s="126" t="n">
        <v>0</v>
      </c>
      <c r="G306" s="126" t="n">
        <v>0</v>
      </c>
      <c r="H306" s="126" t="n">
        <v>365</v>
      </c>
      <c r="I306" s="126" t="n">
        <v>29</v>
      </c>
      <c r="J306" s="127" t="n">
        <v>63</v>
      </c>
      <c r="K306" s="126" t="n">
        <v>17</v>
      </c>
      <c r="L306" s="126" t="n">
        <v>22</v>
      </c>
      <c r="M306" s="127" t="n">
        <v>85</v>
      </c>
      <c r="N306" s="126" t="s">
        <v>969</v>
      </c>
      <c r="O306" s="126" t="n">
        <v>33</v>
      </c>
      <c r="P306" s="128" t="n">
        <v>118</v>
      </c>
    </row>
    <row r="307" s="97" customFormat="true" ht="12.75" hidden="false" customHeight="false" outlineLevel="0" collapsed="false">
      <c r="A307" s="123" t="n">
        <v>2</v>
      </c>
      <c r="B307" s="124" t="s">
        <v>714</v>
      </c>
      <c r="C307" s="125" t="n">
        <v>151</v>
      </c>
      <c r="D307" s="126" t="n">
        <v>9.35</v>
      </c>
      <c r="E307" s="126" t="n">
        <v>51</v>
      </c>
      <c r="F307" s="126" t="n">
        <v>0</v>
      </c>
      <c r="G307" s="126" t="n">
        <v>0</v>
      </c>
      <c r="H307" s="126" t="n">
        <v>409</v>
      </c>
      <c r="I307" s="126" t="n">
        <v>41</v>
      </c>
      <c r="J307" s="127" t="n">
        <v>92</v>
      </c>
      <c r="K307" s="126" t="n">
        <v>21.21</v>
      </c>
      <c r="L307" s="126" t="n">
        <v>30</v>
      </c>
      <c r="M307" s="127" t="n">
        <v>122</v>
      </c>
      <c r="N307" s="126" t="s">
        <v>717</v>
      </c>
      <c r="O307" s="126" t="n">
        <v>58</v>
      </c>
      <c r="P307" s="128" t="n">
        <v>180</v>
      </c>
    </row>
    <row r="308" s="97" customFormat="true" ht="12.75" hidden="false" customHeight="false" outlineLevel="0" collapsed="false">
      <c r="A308" s="127" t="n">
        <v>3</v>
      </c>
      <c r="B308" s="124" t="s">
        <v>872</v>
      </c>
      <c r="C308" s="125" t="n">
        <v>152</v>
      </c>
      <c r="D308" s="126" t="n">
        <v>9.99</v>
      </c>
      <c r="E308" s="126" t="n">
        <v>39</v>
      </c>
      <c r="F308" s="126" t="n">
        <v>0</v>
      </c>
      <c r="G308" s="126" t="n">
        <v>0</v>
      </c>
      <c r="H308" s="126" t="n">
        <v>378</v>
      </c>
      <c r="I308" s="126" t="n">
        <v>33</v>
      </c>
      <c r="J308" s="127" t="n">
        <v>72</v>
      </c>
      <c r="K308" s="126" t="n">
        <v>20.56</v>
      </c>
      <c r="L308" s="126" t="n">
        <v>29</v>
      </c>
      <c r="M308" s="127" t="n">
        <v>101</v>
      </c>
      <c r="N308" s="126" t="s">
        <v>873</v>
      </c>
      <c r="O308" s="126" t="n">
        <v>47</v>
      </c>
      <c r="P308" s="128" t="n">
        <v>148</v>
      </c>
    </row>
    <row r="309" s="97" customFormat="true" ht="12.75" hidden="false" customHeight="false" outlineLevel="0" collapsed="false">
      <c r="A309" s="127" t="n">
        <v>4</v>
      </c>
      <c r="B309" s="124" t="s">
        <v>876</v>
      </c>
      <c r="C309" s="125" t="n">
        <v>153</v>
      </c>
      <c r="D309" s="126" t="n">
        <v>9.77</v>
      </c>
      <c r="E309" s="126" t="n">
        <v>43</v>
      </c>
      <c r="F309" s="126" t="n">
        <v>0</v>
      </c>
      <c r="G309" s="126" t="n">
        <v>0</v>
      </c>
      <c r="H309" s="126" t="n">
        <v>377</v>
      </c>
      <c r="I309" s="126" t="n">
        <v>32</v>
      </c>
      <c r="J309" s="127" t="n">
        <v>75</v>
      </c>
      <c r="K309" s="126" t="n">
        <v>18.28</v>
      </c>
      <c r="L309" s="126" t="n">
        <v>24</v>
      </c>
      <c r="M309" s="127" t="n">
        <v>99</v>
      </c>
      <c r="N309" s="126" t="s">
        <v>724</v>
      </c>
      <c r="O309" s="126" t="n">
        <v>46</v>
      </c>
      <c r="P309" s="128" t="n">
        <v>145</v>
      </c>
    </row>
    <row r="310" s="97" customFormat="true" ht="12.75" hidden="false" customHeight="false" outlineLevel="0" collapsed="false">
      <c r="D310" s="99"/>
      <c r="I310" s="97" t="s">
        <v>1070</v>
      </c>
      <c r="J310" s="130" t="n">
        <v>302</v>
      </c>
      <c r="L310" s="97" t="s">
        <v>1070</v>
      </c>
      <c r="M310" s="130" t="n">
        <v>407</v>
      </c>
      <c r="O310" s="97" t="s">
        <v>1070</v>
      </c>
      <c r="P310" s="130" t="n">
        <v>591</v>
      </c>
    </row>
    <row r="311" s="97" customFormat="true" ht="12.75" hidden="false" customHeight="false" outlineLevel="0" collapsed="false">
      <c r="D311" s="99"/>
      <c r="I311" s="97" t="s">
        <v>1052</v>
      </c>
      <c r="J311" s="131" t="n">
        <v>63</v>
      </c>
      <c r="L311" s="97" t="s">
        <v>1052</v>
      </c>
      <c r="M311" s="131" t="n">
        <v>85</v>
      </c>
      <c r="O311" s="97" t="s">
        <v>1052</v>
      </c>
      <c r="P311" s="131" t="n">
        <v>118</v>
      </c>
    </row>
    <row r="312" s="97" customFormat="true" ht="12.75" hidden="false" customHeight="false" outlineLevel="0" collapsed="false">
      <c r="D312" s="99"/>
      <c r="J312" s="131" t="n">
        <v>239</v>
      </c>
      <c r="M312" s="131" t="n">
        <v>322</v>
      </c>
      <c r="P312" s="131" t="n">
        <v>473</v>
      </c>
    </row>
    <row r="313" customFormat="false" ht="12.75" hidden="false" customHeight="false" outlineLevel="0" collapsed="false">
      <c r="D313" s="106"/>
    </row>
    <row r="314" customFormat="false" ht="12.75" hidden="false" customHeight="false" outlineLevel="0" collapsed="false">
      <c r="B314" s="97" t="s">
        <v>1068</v>
      </c>
      <c r="D314" s="106"/>
    </row>
    <row r="315" s="97" customFormat="true" ht="18.75" hidden="false" customHeight="false" outlineLevel="0" collapsed="false">
      <c r="B315" s="109" t="s">
        <v>1046</v>
      </c>
      <c r="C315" s="110"/>
      <c r="D315" s="111" t="s">
        <v>1047</v>
      </c>
      <c r="E315" s="112"/>
      <c r="F315" s="109" t="s">
        <v>1075</v>
      </c>
      <c r="G315" s="114"/>
      <c r="H315" s="114"/>
      <c r="M315" s="115"/>
      <c r="N315" s="115"/>
      <c r="O315" s="115"/>
      <c r="P315" s="115"/>
    </row>
    <row r="316" s="97" customFormat="true" ht="12.75" hidden="false" customHeight="false" outlineLevel="0" collapsed="false">
      <c r="D316" s="99"/>
    </row>
    <row r="317" s="97" customFormat="true" ht="12.75" hidden="false" customHeight="true" outlineLevel="0" collapsed="false">
      <c r="A317" s="116"/>
      <c r="B317" s="117" t="s">
        <v>564</v>
      </c>
      <c r="C317" s="117" t="s">
        <v>563</v>
      </c>
      <c r="D317" s="118" t="s">
        <v>568</v>
      </c>
      <c r="E317" s="118"/>
      <c r="F317" s="117" t="s">
        <v>569</v>
      </c>
      <c r="G317" s="117"/>
      <c r="H317" s="119" t="s">
        <v>570</v>
      </c>
      <c r="I317" s="119"/>
      <c r="J317" s="117" t="s">
        <v>571</v>
      </c>
      <c r="K317" s="117" t="s">
        <v>1049</v>
      </c>
      <c r="L317" s="117"/>
      <c r="M317" s="117" t="s">
        <v>573</v>
      </c>
      <c r="N317" s="118" t="s">
        <v>574</v>
      </c>
      <c r="O317" s="118"/>
      <c r="P317" s="121" t="s">
        <v>1050</v>
      </c>
    </row>
    <row r="318" s="97" customFormat="true" ht="12.75" hidden="false" customHeight="false" outlineLevel="0" collapsed="false">
      <c r="A318" s="116"/>
      <c r="B318" s="117"/>
      <c r="C318" s="117"/>
      <c r="D318" s="118"/>
      <c r="E318" s="118"/>
      <c r="F318" s="117"/>
      <c r="G318" s="117"/>
      <c r="H318" s="119"/>
      <c r="I318" s="119"/>
      <c r="J318" s="117"/>
      <c r="K318" s="117"/>
      <c r="L318" s="117"/>
      <c r="M318" s="117"/>
      <c r="N318" s="118"/>
      <c r="O318" s="118"/>
      <c r="P318" s="121"/>
    </row>
    <row r="319" s="97" customFormat="true" ht="12.75" hidden="false" customHeight="false" outlineLevel="0" collapsed="false">
      <c r="A319" s="116"/>
      <c r="B319" s="117"/>
      <c r="C319" s="117"/>
      <c r="D319" s="122" t="s">
        <v>577</v>
      </c>
      <c r="E319" s="122" t="s">
        <v>0</v>
      </c>
      <c r="F319" s="122" t="s">
        <v>577</v>
      </c>
      <c r="G319" s="122" t="s">
        <v>0</v>
      </c>
      <c r="H319" s="37" t="s">
        <v>577</v>
      </c>
      <c r="I319" s="37" t="s">
        <v>0</v>
      </c>
      <c r="J319" s="117"/>
      <c r="K319" s="37" t="s">
        <v>577</v>
      </c>
      <c r="L319" s="37" t="s">
        <v>0</v>
      </c>
      <c r="M319" s="117"/>
      <c r="N319" s="37" t="s">
        <v>577</v>
      </c>
      <c r="O319" s="37" t="s">
        <v>0</v>
      </c>
      <c r="P319" s="121"/>
    </row>
    <row r="320" s="97" customFormat="true" ht="12.75" hidden="false" customHeight="false" outlineLevel="0" collapsed="false">
      <c r="A320" s="123" t="n">
        <v>1</v>
      </c>
      <c r="B320" s="124" t="s">
        <v>791</v>
      </c>
      <c r="C320" s="125" t="n">
        <v>243</v>
      </c>
      <c r="D320" s="126" t="n">
        <v>9.84</v>
      </c>
      <c r="E320" s="126" t="n">
        <v>42</v>
      </c>
      <c r="F320" s="126" t="n">
        <v>0</v>
      </c>
      <c r="G320" s="126" t="n">
        <v>0</v>
      </c>
      <c r="H320" s="126" t="n">
        <v>382</v>
      </c>
      <c r="I320" s="126" t="n">
        <v>34</v>
      </c>
      <c r="J320" s="127" t="n">
        <v>76</v>
      </c>
      <c r="K320" s="126" t="n">
        <v>29.61</v>
      </c>
      <c r="L320" s="126" t="n">
        <v>47</v>
      </c>
      <c r="M320" s="127" t="n">
        <v>123</v>
      </c>
      <c r="N320" s="126" t="s">
        <v>792</v>
      </c>
      <c r="O320" s="126" t="n">
        <v>43</v>
      </c>
      <c r="P320" s="128" t="n">
        <v>166</v>
      </c>
    </row>
    <row r="321" s="97" customFormat="true" ht="12.75" hidden="false" customHeight="false" outlineLevel="0" collapsed="false">
      <c r="A321" s="123" t="n">
        <v>2</v>
      </c>
      <c r="B321" s="124" t="s">
        <v>738</v>
      </c>
      <c r="C321" s="125" t="n">
        <v>242</v>
      </c>
      <c r="D321" s="126" t="n">
        <v>9.51</v>
      </c>
      <c r="E321" s="126" t="n">
        <v>48</v>
      </c>
      <c r="F321" s="126" t="n">
        <v>0</v>
      </c>
      <c r="G321" s="126" t="n">
        <v>0</v>
      </c>
      <c r="H321" s="126" t="n">
        <v>409</v>
      </c>
      <c r="I321" s="126" t="n">
        <v>41</v>
      </c>
      <c r="J321" s="127" t="n">
        <v>89</v>
      </c>
      <c r="K321" s="126" t="n">
        <v>24.87</v>
      </c>
      <c r="L321" s="126" t="n">
        <v>37</v>
      </c>
      <c r="M321" s="127" t="n">
        <v>126</v>
      </c>
      <c r="N321" s="126" t="s">
        <v>741</v>
      </c>
      <c r="O321" s="126" t="n">
        <v>52</v>
      </c>
      <c r="P321" s="128" t="n">
        <v>178</v>
      </c>
    </row>
    <row r="322" s="97" customFormat="true" ht="12.75" hidden="false" customHeight="false" outlineLevel="0" collapsed="false">
      <c r="A322" s="127" t="n">
        <v>3</v>
      </c>
      <c r="B322" s="124" t="s">
        <v>929</v>
      </c>
      <c r="C322" s="125" t="n">
        <v>241</v>
      </c>
      <c r="D322" s="126" t="n">
        <v>10.37</v>
      </c>
      <c r="E322" s="126" t="n">
        <v>32</v>
      </c>
      <c r="F322" s="126" t="n">
        <v>0</v>
      </c>
      <c r="G322" s="126" t="n">
        <v>0</v>
      </c>
      <c r="H322" s="126" t="n">
        <v>370</v>
      </c>
      <c r="I322" s="126" t="n">
        <v>31</v>
      </c>
      <c r="J322" s="127" t="n">
        <v>63</v>
      </c>
      <c r="K322" s="126" t="n">
        <v>18.19</v>
      </c>
      <c r="L322" s="126" t="n">
        <v>24</v>
      </c>
      <c r="M322" s="127" t="n">
        <v>87</v>
      </c>
      <c r="N322" s="126" t="s">
        <v>930</v>
      </c>
      <c r="O322" s="126" t="n">
        <v>41</v>
      </c>
      <c r="P322" s="128" t="n">
        <v>128</v>
      </c>
    </row>
    <row r="323" s="97" customFormat="true" ht="12.75" hidden="false" customHeight="false" outlineLevel="0" collapsed="false">
      <c r="A323" s="127" t="n">
        <v>4</v>
      </c>
      <c r="B323" s="124" t="s">
        <v>781</v>
      </c>
      <c r="C323" s="125" t="n">
        <v>240</v>
      </c>
      <c r="D323" s="126" t="n">
        <v>9.73</v>
      </c>
      <c r="E323" s="126" t="n">
        <v>44</v>
      </c>
      <c r="F323" s="126" t="n">
        <v>0</v>
      </c>
      <c r="G323" s="126" t="n">
        <v>0</v>
      </c>
      <c r="H323" s="126" t="n">
        <v>423</v>
      </c>
      <c r="I323" s="126" t="n">
        <v>45</v>
      </c>
      <c r="J323" s="127" t="n">
        <v>89</v>
      </c>
      <c r="K323" s="126" t="n">
        <v>22.65</v>
      </c>
      <c r="L323" s="126" t="n">
        <v>33</v>
      </c>
      <c r="M323" s="127" t="n">
        <v>122</v>
      </c>
      <c r="N323" s="126" t="s">
        <v>782</v>
      </c>
      <c r="O323" s="126" t="n">
        <v>46</v>
      </c>
      <c r="P323" s="128" t="n">
        <v>168</v>
      </c>
    </row>
    <row r="324" s="97" customFormat="true" ht="12.75" hidden="false" customHeight="false" outlineLevel="0" collapsed="false">
      <c r="D324" s="99"/>
      <c r="I324" s="97" t="s">
        <v>1070</v>
      </c>
      <c r="J324" s="130" t="n">
        <v>317</v>
      </c>
      <c r="L324" s="97" t="s">
        <v>1070</v>
      </c>
      <c r="M324" s="130" t="n">
        <v>458</v>
      </c>
      <c r="O324" s="97" t="s">
        <v>1070</v>
      </c>
      <c r="P324" s="130" t="n">
        <v>640</v>
      </c>
    </row>
    <row r="325" s="97" customFormat="true" ht="12.75" hidden="false" customHeight="false" outlineLevel="0" collapsed="false">
      <c r="D325" s="99"/>
      <c r="I325" s="97" t="s">
        <v>1052</v>
      </c>
      <c r="J325" s="131" t="n">
        <v>63</v>
      </c>
      <c r="L325" s="97" t="s">
        <v>1052</v>
      </c>
      <c r="M325" s="131" t="n">
        <v>87</v>
      </c>
      <c r="O325" s="97" t="s">
        <v>1052</v>
      </c>
      <c r="P325" s="131" t="n">
        <v>128</v>
      </c>
    </row>
    <row r="326" s="97" customFormat="true" ht="12.75" hidden="false" customHeight="false" outlineLevel="0" collapsed="false">
      <c r="D326" s="99"/>
      <c r="J326" s="131" t="n">
        <v>254</v>
      </c>
      <c r="M326" s="131" t="n">
        <v>371</v>
      </c>
      <c r="P326" s="131" t="n">
        <v>512</v>
      </c>
    </row>
    <row r="327" customFormat="false" ht="18.75" hidden="false" customHeight="false" outlineLevel="0" collapsed="false">
      <c r="B327" s="134" t="s">
        <v>955</v>
      </c>
      <c r="D327" s="106"/>
    </row>
    <row r="328" customFormat="false" ht="12.75" hidden="false" customHeight="false" outlineLevel="0" collapsed="false">
      <c r="B328" s="97" t="s">
        <v>1076</v>
      </c>
      <c r="D328" s="106"/>
    </row>
    <row r="329" s="97" customFormat="true" ht="18.75" hidden="false" customHeight="false" outlineLevel="0" collapsed="false">
      <c r="B329" s="109" t="s">
        <v>1077</v>
      </c>
      <c r="C329" s="110"/>
      <c r="D329" s="111" t="s">
        <v>1047</v>
      </c>
      <c r="E329" s="112"/>
      <c r="F329" s="109" t="s">
        <v>1078</v>
      </c>
      <c r="G329" s="114"/>
      <c r="H329" s="114"/>
      <c r="M329" s="115"/>
      <c r="N329" s="115"/>
      <c r="O329" s="115"/>
      <c r="P329" s="115"/>
    </row>
    <row r="330" s="97" customFormat="true" ht="12.75" hidden="false" customHeight="false" outlineLevel="0" collapsed="false">
      <c r="D330" s="99"/>
    </row>
    <row r="331" s="97" customFormat="true" ht="12.75" hidden="false" customHeight="true" outlineLevel="0" collapsed="false">
      <c r="A331" s="116"/>
      <c r="B331" s="117" t="s">
        <v>564</v>
      </c>
      <c r="C331" s="117" t="s">
        <v>563</v>
      </c>
      <c r="D331" s="118" t="s">
        <v>568</v>
      </c>
      <c r="E331" s="118"/>
      <c r="F331" s="117" t="s">
        <v>569</v>
      </c>
      <c r="G331" s="117"/>
      <c r="H331" s="119" t="s">
        <v>570</v>
      </c>
      <c r="I331" s="119"/>
      <c r="J331" s="117" t="s">
        <v>571</v>
      </c>
      <c r="K331" s="117" t="s">
        <v>1049</v>
      </c>
      <c r="L331" s="117"/>
      <c r="M331" s="117" t="s">
        <v>573</v>
      </c>
      <c r="N331" s="118" t="s">
        <v>574</v>
      </c>
      <c r="O331" s="118"/>
      <c r="P331" s="121" t="s">
        <v>1050</v>
      </c>
    </row>
    <row r="332" s="97" customFormat="true" ht="12.75" hidden="false" customHeight="false" outlineLevel="0" collapsed="false">
      <c r="A332" s="116"/>
      <c r="B332" s="117"/>
      <c r="C332" s="117"/>
      <c r="D332" s="118"/>
      <c r="E332" s="118"/>
      <c r="F332" s="117"/>
      <c r="G332" s="117"/>
      <c r="H332" s="119"/>
      <c r="I332" s="119"/>
      <c r="J332" s="117"/>
      <c r="K332" s="117"/>
      <c r="L332" s="117"/>
      <c r="M332" s="117"/>
      <c r="N332" s="118"/>
      <c r="O332" s="118"/>
      <c r="P332" s="121"/>
    </row>
    <row r="333" s="97" customFormat="true" ht="12.75" hidden="false" customHeight="false" outlineLevel="0" collapsed="false">
      <c r="A333" s="116"/>
      <c r="B333" s="117"/>
      <c r="C333" s="117"/>
      <c r="D333" s="122" t="s">
        <v>577</v>
      </c>
      <c r="E333" s="122" t="s">
        <v>0</v>
      </c>
      <c r="F333" s="122" t="s">
        <v>577</v>
      </c>
      <c r="G333" s="122" t="s">
        <v>0</v>
      </c>
      <c r="H333" s="37" t="s">
        <v>577</v>
      </c>
      <c r="I333" s="37" t="s">
        <v>0</v>
      </c>
      <c r="J333" s="117"/>
      <c r="K333" s="37" t="s">
        <v>577</v>
      </c>
      <c r="L333" s="37" t="s">
        <v>0</v>
      </c>
      <c r="M333" s="117"/>
      <c r="N333" s="37" t="s">
        <v>577</v>
      </c>
      <c r="O333" s="37" t="s">
        <v>0</v>
      </c>
      <c r="P333" s="121"/>
    </row>
    <row r="334" s="97" customFormat="true" ht="12.75" hidden="false" customHeight="false" outlineLevel="0" collapsed="false">
      <c r="A334" s="123" t="n">
        <v>1</v>
      </c>
      <c r="B334" s="124" t="s">
        <v>931</v>
      </c>
      <c r="C334" s="125" t="n">
        <v>190</v>
      </c>
      <c r="D334" s="126" t="n">
        <v>10.27</v>
      </c>
      <c r="E334" s="126" t="n">
        <v>34</v>
      </c>
      <c r="F334" s="126" t="n">
        <v>0</v>
      </c>
      <c r="G334" s="126" t="n">
        <v>0</v>
      </c>
      <c r="H334" s="126" t="n">
        <v>344</v>
      </c>
      <c r="I334" s="126" t="n">
        <v>24</v>
      </c>
      <c r="J334" s="127" t="n">
        <v>58</v>
      </c>
      <c r="K334" s="126" t="n">
        <v>22.79</v>
      </c>
      <c r="L334" s="126" t="n">
        <v>33</v>
      </c>
      <c r="M334" s="127" t="n">
        <v>91</v>
      </c>
      <c r="N334" s="126" t="s">
        <v>934</v>
      </c>
      <c r="O334" s="126" t="n">
        <v>36</v>
      </c>
      <c r="P334" s="128" t="n">
        <v>127</v>
      </c>
    </row>
    <row r="335" s="97" customFormat="true" ht="12.75" hidden="false" customHeight="false" outlineLevel="0" collapsed="false">
      <c r="A335" s="123" t="n">
        <v>2</v>
      </c>
      <c r="B335" s="124" t="s">
        <v>952</v>
      </c>
      <c r="C335" s="125" t="n">
        <v>186</v>
      </c>
      <c r="D335" s="126" t="n">
        <v>10.34</v>
      </c>
      <c r="E335" s="126" t="n">
        <v>33</v>
      </c>
      <c r="F335" s="126" t="n">
        <v>0</v>
      </c>
      <c r="G335" s="126" t="n">
        <v>0</v>
      </c>
      <c r="H335" s="126" t="n">
        <v>374</v>
      </c>
      <c r="I335" s="126" t="n">
        <v>32</v>
      </c>
      <c r="J335" s="127" t="n">
        <v>65</v>
      </c>
      <c r="K335" s="126" t="n">
        <v>17.32</v>
      </c>
      <c r="L335" s="126" t="n">
        <v>22</v>
      </c>
      <c r="M335" s="127" t="n">
        <v>87</v>
      </c>
      <c r="N335" s="126" t="s">
        <v>953</v>
      </c>
      <c r="O335" s="126" t="n">
        <v>35</v>
      </c>
      <c r="P335" s="128" t="n">
        <v>122</v>
      </c>
    </row>
    <row r="336" s="97" customFormat="true" ht="12.75" hidden="false" customHeight="false" outlineLevel="0" collapsed="false">
      <c r="A336" s="127" t="n">
        <v>3</v>
      </c>
      <c r="B336" s="124" t="s">
        <v>944</v>
      </c>
      <c r="C336" s="125" t="n">
        <v>191</v>
      </c>
      <c r="D336" s="126" t="n">
        <v>10.73</v>
      </c>
      <c r="E336" s="126" t="n">
        <v>27</v>
      </c>
      <c r="F336" s="126" t="n">
        <v>0</v>
      </c>
      <c r="G336" s="126" t="n">
        <v>0</v>
      </c>
      <c r="H336" s="126" t="n">
        <v>360</v>
      </c>
      <c r="I336" s="126" t="n">
        <v>28</v>
      </c>
      <c r="J336" s="127" t="n">
        <v>55</v>
      </c>
      <c r="K336" s="126" t="n">
        <v>23.88</v>
      </c>
      <c r="L336" s="126" t="n">
        <v>35</v>
      </c>
      <c r="M336" s="127" t="n">
        <v>90</v>
      </c>
      <c r="N336" s="126" t="s">
        <v>945</v>
      </c>
      <c r="O336" s="126" t="n">
        <v>35</v>
      </c>
      <c r="P336" s="128" t="n">
        <v>125</v>
      </c>
    </row>
    <row r="337" s="97" customFormat="true" ht="12.75" hidden="false" customHeight="false" outlineLevel="0" collapsed="false">
      <c r="D337" s="99"/>
      <c r="I337" s="97" t="s">
        <v>1070</v>
      </c>
      <c r="J337" s="130" t="n">
        <v>178</v>
      </c>
      <c r="L337" s="97" t="s">
        <v>1070</v>
      </c>
      <c r="M337" s="130" t="n">
        <v>268</v>
      </c>
      <c r="O337" s="97" t="s">
        <v>1070</v>
      </c>
      <c r="P337" s="130" t="n">
        <v>374</v>
      </c>
    </row>
    <row r="338" s="97" customFormat="true" ht="12.75" hidden="false" customHeight="false" outlineLevel="0" collapsed="false">
      <c r="D338" s="99"/>
      <c r="I338" s="97" t="s">
        <v>1052</v>
      </c>
      <c r="J338" s="131" t="n">
        <v>55</v>
      </c>
      <c r="L338" s="97" t="s">
        <v>1052</v>
      </c>
      <c r="M338" s="131" t="n">
        <v>87</v>
      </c>
      <c r="O338" s="97" t="s">
        <v>1052</v>
      </c>
      <c r="P338" s="131" t="n">
        <v>122</v>
      </c>
    </row>
    <row r="339" s="97" customFormat="true" ht="12.75" hidden="false" customHeight="false" outlineLevel="0" collapsed="false">
      <c r="D339" s="99"/>
      <c r="J339" s="131" t="n">
        <v>123</v>
      </c>
      <c r="M339" s="131" t="n">
        <v>181</v>
      </c>
      <c r="P339" s="131" t="n">
        <v>252</v>
      </c>
    </row>
    <row r="340" customFormat="false" ht="12.75" hidden="false" customHeight="false" outlineLevel="0" collapsed="false">
      <c r="B340" s="97" t="s">
        <v>1076</v>
      </c>
      <c r="D340" s="106"/>
    </row>
    <row r="341" s="97" customFormat="true" ht="18.75" hidden="false" customHeight="false" outlineLevel="0" collapsed="false">
      <c r="B341" s="109" t="s">
        <v>1077</v>
      </c>
      <c r="C341" s="110"/>
      <c r="D341" s="111" t="s">
        <v>1047</v>
      </c>
      <c r="E341" s="112"/>
      <c r="F341" s="109" t="s">
        <v>1078</v>
      </c>
      <c r="G341" s="114"/>
      <c r="H341" s="114"/>
      <c r="M341" s="115"/>
      <c r="N341" s="115"/>
      <c r="O341" s="115"/>
      <c r="P341" s="115"/>
    </row>
    <row r="342" s="97" customFormat="true" ht="12.75" hidden="false" customHeight="false" outlineLevel="0" collapsed="false">
      <c r="D342" s="99"/>
    </row>
    <row r="343" s="97" customFormat="true" ht="12.75" hidden="false" customHeight="true" outlineLevel="0" collapsed="false">
      <c r="A343" s="116"/>
      <c r="B343" s="117" t="s">
        <v>564</v>
      </c>
      <c r="C343" s="117" t="s">
        <v>563</v>
      </c>
      <c r="D343" s="118" t="s">
        <v>568</v>
      </c>
      <c r="E343" s="118"/>
      <c r="F343" s="117" t="s">
        <v>569</v>
      </c>
      <c r="G343" s="117"/>
      <c r="H343" s="119" t="s">
        <v>570</v>
      </c>
      <c r="I343" s="119"/>
      <c r="J343" s="117" t="s">
        <v>571</v>
      </c>
      <c r="K343" s="117" t="s">
        <v>1049</v>
      </c>
      <c r="L343" s="117"/>
      <c r="M343" s="117" t="s">
        <v>573</v>
      </c>
      <c r="N343" s="118" t="s">
        <v>574</v>
      </c>
      <c r="O343" s="118"/>
      <c r="P343" s="121" t="s">
        <v>1050</v>
      </c>
    </row>
    <row r="344" s="97" customFormat="true" ht="12.75" hidden="false" customHeight="false" outlineLevel="0" collapsed="false">
      <c r="A344" s="116"/>
      <c r="B344" s="117"/>
      <c r="C344" s="117"/>
      <c r="D344" s="118"/>
      <c r="E344" s="118"/>
      <c r="F344" s="117"/>
      <c r="G344" s="117"/>
      <c r="H344" s="119"/>
      <c r="I344" s="119"/>
      <c r="J344" s="117"/>
      <c r="K344" s="117"/>
      <c r="L344" s="117"/>
      <c r="M344" s="117"/>
      <c r="N344" s="118"/>
      <c r="O344" s="118"/>
      <c r="P344" s="121"/>
    </row>
    <row r="345" s="97" customFormat="true" ht="12.75" hidden="false" customHeight="false" outlineLevel="0" collapsed="false">
      <c r="A345" s="116"/>
      <c r="B345" s="117"/>
      <c r="C345" s="117"/>
      <c r="D345" s="122" t="s">
        <v>577</v>
      </c>
      <c r="E345" s="122" t="s">
        <v>0</v>
      </c>
      <c r="F345" s="122" t="s">
        <v>577</v>
      </c>
      <c r="G345" s="122" t="s">
        <v>0</v>
      </c>
      <c r="H345" s="37" t="s">
        <v>577</v>
      </c>
      <c r="I345" s="37" t="s">
        <v>0</v>
      </c>
      <c r="J345" s="117"/>
      <c r="K345" s="37" t="s">
        <v>577</v>
      </c>
      <c r="L345" s="37" t="s">
        <v>0</v>
      </c>
      <c r="M345" s="117"/>
      <c r="N345" s="37" t="s">
        <v>577</v>
      </c>
      <c r="O345" s="37" t="s">
        <v>0</v>
      </c>
      <c r="P345" s="121"/>
    </row>
    <row r="346" s="97" customFormat="true" ht="12.75" hidden="false" customHeight="false" outlineLevel="0" collapsed="false">
      <c r="A346" s="127" t="n">
        <v>4</v>
      </c>
      <c r="B346" s="124" t="s">
        <v>1026</v>
      </c>
      <c r="C346" s="125" t="n">
        <v>188</v>
      </c>
      <c r="D346" s="126" t="n">
        <v>9.97</v>
      </c>
      <c r="E346" s="126" t="n">
        <v>31</v>
      </c>
      <c r="F346" s="126" t="n">
        <v>0</v>
      </c>
      <c r="G346" s="126" t="n">
        <v>0</v>
      </c>
      <c r="H346" s="126" t="n">
        <v>389</v>
      </c>
      <c r="I346" s="126" t="n">
        <v>40</v>
      </c>
      <c r="J346" s="127" t="n">
        <v>71</v>
      </c>
      <c r="K346" s="126" t="n">
        <v>39.9</v>
      </c>
      <c r="L346" s="126" t="n">
        <v>48</v>
      </c>
      <c r="M346" s="127" t="n">
        <v>119</v>
      </c>
      <c r="N346" s="126" t="s">
        <v>1027</v>
      </c>
      <c r="O346" s="126" t="n">
        <v>39</v>
      </c>
      <c r="P346" s="128" t="n">
        <v>158</v>
      </c>
    </row>
    <row r="347" s="97" customFormat="true" ht="12.75" hidden="false" customHeight="false" outlineLevel="0" collapsed="false">
      <c r="A347" s="127" t="n">
        <v>5</v>
      </c>
      <c r="B347" s="124" t="s">
        <v>1022</v>
      </c>
      <c r="C347" s="125" t="n">
        <v>189</v>
      </c>
      <c r="D347" s="126" t="n">
        <v>10.85</v>
      </c>
      <c r="E347" s="126" t="n">
        <v>17</v>
      </c>
      <c r="F347" s="126" t="n">
        <v>0</v>
      </c>
      <c r="G347" s="126" t="n">
        <v>0</v>
      </c>
      <c r="H347" s="126" t="n">
        <v>319</v>
      </c>
      <c r="I347" s="126" t="n">
        <v>14</v>
      </c>
      <c r="J347" s="127" t="n">
        <v>31</v>
      </c>
      <c r="K347" s="126" t="n">
        <v>25.2</v>
      </c>
      <c r="L347" s="126" t="n">
        <v>27</v>
      </c>
      <c r="M347" s="127" t="n">
        <v>58</v>
      </c>
      <c r="N347" s="126" t="s">
        <v>1023</v>
      </c>
      <c r="O347" s="126" t="n">
        <v>27</v>
      </c>
      <c r="P347" s="128" t="n">
        <v>85</v>
      </c>
    </row>
    <row r="348" s="97" customFormat="true" ht="12.75" hidden="false" customHeight="false" outlineLevel="0" collapsed="false">
      <c r="A348" s="127" t="n">
        <v>6</v>
      </c>
      <c r="B348" s="124" t="s">
        <v>1024</v>
      </c>
      <c r="C348" s="125" t="n">
        <v>187</v>
      </c>
      <c r="D348" s="126" t="n">
        <v>10.96</v>
      </c>
      <c r="E348" s="126" t="n">
        <v>16</v>
      </c>
      <c r="F348" s="126" t="n">
        <v>0</v>
      </c>
      <c r="G348" s="126" t="n">
        <v>0</v>
      </c>
      <c r="H348" s="126" t="n">
        <v>378</v>
      </c>
      <c r="I348" s="126" t="n">
        <v>38</v>
      </c>
      <c r="J348" s="127" t="n">
        <v>54</v>
      </c>
      <c r="K348" s="126" t="n">
        <v>29.34</v>
      </c>
      <c r="L348" s="126" t="n">
        <v>32</v>
      </c>
      <c r="M348" s="127" t="n">
        <v>86</v>
      </c>
      <c r="N348" s="126" t="s">
        <v>1025</v>
      </c>
      <c r="O348" s="126" t="n">
        <v>46</v>
      </c>
      <c r="P348" s="128" t="n">
        <v>132</v>
      </c>
    </row>
    <row r="349" s="97" customFormat="true" ht="12.75" hidden="false" customHeight="false" outlineLevel="0" collapsed="false">
      <c r="D349" s="99"/>
      <c r="I349" s="97" t="s">
        <v>1070</v>
      </c>
      <c r="J349" s="130" t="n">
        <v>156</v>
      </c>
      <c r="L349" s="97" t="s">
        <v>1070</v>
      </c>
      <c r="M349" s="130" t="n">
        <v>263</v>
      </c>
      <c r="O349" s="97" t="s">
        <v>1070</v>
      </c>
      <c r="P349" s="130" t="n">
        <v>375</v>
      </c>
    </row>
    <row r="350" s="97" customFormat="true" ht="12.75" hidden="false" customHeight="false" outlineLevel="0" collapsed="false">
      <c r="D350" s="99"/>
      <c r="I350" s="97" t="s">
        <v>1052</v>
      </c>
      <c r="J350" s="131" t="n">
        <v>31</v>
      </c>
      <c r="L350" s="97" t="s">
        <v>1052</v>
      </c>
      <c r="M350" s="131" t="n">
        <v>58</v>
      </c>
      <c r="O350" s="97" t="s">
        <v>1052</v>
      </c>
      <c r="P350" s="131" t="n">
        <v>85</v>
      </c>
    </row>
    <row r="351" s="97" customFormat="true" ht="12.75" hidden="false" customHeight="false" outlineLevel="0" collapsed="false">
      <c r="D351" s="99"/>
      <c r="J351" s="131" t="n">
        <v>125</v>
      </c>
      <c r="M351" s="131" t="n">
        <v>205</v>
      </c>
      <c r="P351" s="131" t="n">
        <v>290</v>
      </c>
    </row>
    <row r="353" customFormat="false" ht="12.75" hidden="false" customHeight="false" outlineLevel="0" collapsed="false">
      <c r="B353" s="97" t="s">
        <v>1076</v>
      </c>
      <c r="D353" s="106"/>
    </row>
    <row r="354" s="97" customFormat="true" ht="18.75" hidden="false" customHeight="false" outlineLevel="0" collapsed="false">
      <c r="B354" s="109" t="s">
        <v>1077</v>
      </c>
      <c r="C354" s="110"/>
      <c r="D354" s="111" t="s">
        <v>1047</v>
      </c>
      <c r="E354" s="112"/>
      <c r="F354" s="109" t="s">
        <v>1079</v>
      </c>
      <c r="G354" s="114"/>
      <c r="H354" s="114"/>
      <c r="M354" s="115"/>
      <c r="N354" s="115"/>
      <c r="O354" s="115"/>
      <c r="P354" s="115"/>
    </row>
    <row r="355" s="97" customFormat="true" ht="12.75" hidden="false" customHeight="false" outlineLevel="0" collapsed="false">
      <c r="D355" s="99"/>
    </row>
    <row r="356" s="97" customFormat="true" ht="12.75" hidden="false" customHeight="true" outlineLevel="0" collapsed="false">
      <c r="A356" s="116"/>
      <c r="B356" s="117" t="s">
        <v>564</v>
      </c>
      <c r="C356" s="117" t="s">
        <v>563</v>
      </c>
      <c r="D356" s="118" t="s">
        <v>568</v>
      </c>
      <c r="E356" s="118"/>
      <c r="F356" s="117" t="s">
        <v>569</v>
      </c>
      <c r="G356" s="117"/>
      <c r="H356" s="119" t="s">
        <v>570</v>
      </c>
      <c r="I356" s="119"/>
      <c r="J356" s="117" t="s">
        <v>571</v>
      </c>
      <c r="K356" s="117" t="s">
        <v>1049</v>
      </c>
      <c r="L356" s="117"/>
      <c r="M356" s="117" t="s">
        <v>573</v>
      </c>
      <c r="N356" s="118" t="s">
        <v>574</v>
      </c>
      <c r="O356" s="118"/>
      <c r="P356" s="121" t="s">
        <v>1050</v>
      </c>
    </row>
    <row r="357" s="97" customFormat="true" ht="12.75" hidden="false" customHeight="false" outlineLevel="0" collapsed="false">
      <c r="A357" s="116"/>
      <c r="B357" s="117"/>
      <c r="C357" s="117"/>
      <c r="D357" s="118"/>
      <c r="E357" s="118"/>
      <c r="F357" s="117"/>
      <c r="G357" s="117"/>
      <c r="H357" s="119"/>
      <c r="I357" s="119"/>
      <c r="J357" s="117"/>
      <c r="K357" s="117"/>
      <c r="L357" s="117"/>
      <c r="M357" s="117"/>
      <c r="N357" s="118"/>
      <c r="O357" s="118"/>
      <c r="P357" s="121"/>
    </row>
    <row r="358" s="97" customFormat="true" ht="12.75" hidden="false" customHeight="false" outlineLevel="0" collapsed="false">
      <c r="A358" s="116"/>
      <c r="B358" s="117"/>
      <c r="C358" s="117"/>
      <c r="D358" s="122" t="s">
        <v>577</v>
      </c>
      <c r="E358" s="122" t="s">
        <v>0</v>
      </c>
      <c r="F358" s="122" t="s">
        <v>577</v>
      </c>
      <c r="G358" s="122" t="s">
        <v>0</v>
      </c>
      <c r="H358" s="37" t="s">
        <v>577</v>
      </c>
      <c r="I358" s="37" t="s">
        <v>0</v>
      </c>
      <c r="J358" s="117"/>
      <c r="K358" s="37" t="s">
        <v>577</v>
      </c>
      <c r="L358" s="37" t="s">
        <v>0</v>
      </c>
      <c r="M358" s="117"/>
      <c r="N358" s="37" t="s">
        <v>577</v>
      </c>
      <c r="O358" s="37" t="s">
        <v>0</v>
      </c>
      <c r="P358" s="121"/>
    </row>
    <row r="359" s="97" customFormat="true" ht="12.75" hidden="false" customHeight="false" outlineLevel="0" collapsed="false">
      <c r="A359" s="123" t="n">
        <v>1</v>
      </c>
      <c r="B359" s="124" t="s">
        <v>1028</v>
      </c>
      <c r="C359" s="125" t="n">
        <v>239</v>
      </c>
      <c r="D359" s="126" t="n">
        <v>10.48</v>
      </c>
      <c r="E359" s="126" t="n">
        <v>23</v>
      </c>
      <c r="F359" s="126" t="n">
        <v>0</v>
      </c>
      <c r="G359" s="126" t="n">
        <v>0</v>
      </c>
      <c r="H359" s="126" t="n">
        <v>318</v>
      </c>
      <c r="I359" s="126" t="n">
        <v>13</v>
      </c>
      <c r="J359" s="127" t="n">
        <v>36</v>
      </c>
      <c r="K359" s="126" t="n">
        <v>26.56</v>
      </c>
      <c r="L359" s="126" t="n">
        <v>28</v>
      </c>
      <c r="M359" s="127" t="n">
        <v>64</v>
      </c>
      <c r="N359" s="126" t="s">
        <v>1030</v>
      </c>
      <c r="O359" s="126" t="n">
        <v>39</v>
      </c>
      <c r="P359" s="128" t="n">
        <v>103</v>
      </c>
    </row>
    <row r="360" s="97" customFormat="true" ht="12.75" hidden="false" customHeight="false" outlineLevel="0" collapsed="false">
      <c r="A360" s="123" t="n">
        <v>2</v>
      </c>
      <c r="B360" s="124" t="s">
        <v>1031</v>
      </c>
      <c r="C360" s="125" t="n">
        <v>238</v>
      </c>
      <c r="D360" s="126" t="n">
        <v>10.11</v>
      </c>
      <c r="E360" s="126" t="n">
        <v>29</v>
      </c>
      <c r="F360" s="126" t="n">
        <v>0</v>
      </c>
      <c r="G360" s="126" t="n">
        <v>0</v>
      </c>
      <c r="H360" s="126" t="n">
        <v>349</v>
      </c>
      <c r="I360" s="126" t="n">
        <v>28</v>
      </c>
      <c r="J360" s="127" t="n">
        <v>57</v>
      </c>
      <c r="K360" s="126" t="n">
        <v>30.35</v>
      </c>
      <c r="L360" s="126" t="n">
        <v>34</v>
      </c>
      <c r="M360" s="127" t="n">
        <v>91</v>
      </c>
      <c r="N360" s="126" t="s">
        <v>1033</v>
      </c>
      <c r="O360" s="126" t="n">
        <v>30</v>
      </c>
      <c r="P360" s="128" t="n">
        <v>121</v>
      </c>
    </row>
    <row r="361" s="97" customFormat="true" ht="12.75" hidden="false" customHeight="false" outlineLevel="0" collapsed="false">
      <c r="A361" s="127" t="n">
        <v>3</v>
      </c>
      <c r="B361" s="124" t="s">
        <v>1034</v>
      </c>
      <c r="C361" s="125" t="n">
        <v>237</v>
      </c>
      <c r="D361" s="126" t="n">
        <v>12.86</v>
      </c>
      <c r="E361" s="126" t="n">
        <v>0</v>
      </c>
      <c r="F361" s="126" t="n">
        <v>0</v>
      </c>
      <c r="G361" s="126" t="n">
        <v>0</v>
      </c>
      <c r="H361" s="126" t="n">
        <v>251</v>
      </c>
      <c r="I361" s="126" t="n">
        <v>0</v>
      </c>
      <c r="J361" s="127" t="n">
        <v>0</v>
      </c>
      <c r="K361" s="126" t="n">
        <v>19.44</v>
      </c>
      <c r="L361" s="126" t="n">
        <v>18</v>
      </c>
      <c r="M361" s="127" t="n">
        <v>18</v>
      </c>
      <c r="N361" s="126" t="s">
        <v>1036</v>
      </c>
      <c r="O361" s="126" t="n">
        <v>0</v>
      </c>
      <c r="P361" s="128" t="n">
        <v>18</v>
      </c>
    </row>
    <row r="362" s="97" customFormat="true" ht="12.75" hidden="false" customHeight="false" outlineLevel="0" collapsed="false">
      <c r="D362" s="99"/>
      <c r="I362" s="97" t="s">
        <v>1070</v>
      </c>
      <c r="J362" s="130" t="n">
        <v>93</v>
      </c>
      <c r="L362" s="97" t="s">
        <v>1070</v>
      </c>
      <c r="M362" s="130" t="n">
        <v>173</v>
      </c>
      <c r="O362" s="97" t="s">
        <v>1070</v>
      </c>
      <c r="P362" s="130" t="n">
        <v>242</v>
      </c>
    </row>
    <row r="363" s="97" customFormat="true" ht="12.75" hidden="false" customHeight="false" outlineLevel="0" collapsed="false">
      <c r="D363" s="99"/>
      <c r="I363" s="97" t="s">
        <v>1052</v>
      </c>
      <c r="J363" s="131" t="n">
        <v>0</v>
      </c>
      <c r="L363" s="97" t="s">
        <v>1052</v>
      </c>
      <c r="M363" s="131" t="n">
        <v>18</v>
      </c>
      <c r="O363" s="97" t="s">
        <v>1052</v>
      </c>
      <c r="P363" s="131" t="n">
        <v>18</v>
      </c>
    </row>
    <row r="364" s="97" customFormat="true" ht="12.75" hidden="false" customHeight="false" outlineLevel="0" collapsed="false">
      <c r="D364" s="99"/>
      <c r="J364" s="131" t="n">
        <v>93</v>
      </c>
      <c r="M364" s="131" t="n">
        <v>155</v>
      </c>
      <c r="P364" s="131" t="n">
        <v>224</v>
      </c>
    </row>
    <row r="365" customFormat="false" ht="12.75" hidden="false" customHeight="false" outlineLevel="0" collapsed="false">
      <c r="B365" s="97" t="s">
        <v>1076</v>
      </c>
      <c r="D365" s="106"/>
    </row>
    <row r="366" s="97" customFormat="true" ht="18.75" hidden="false" customHeight="false" outlineLevel="0" collapsed="false">
      <c r="B366" s="109" t="s">
        <v>1077</v>
      </c>
      <c r="C366" s="110"/>
      <c r="D366" s="111" t="s">
        <v>1047</v>
      </c>
      <c r="E366" s="112"/>
      <c r="F366" s="109" t="s">
        <v>1079</v>
      </c>
      <c r="G366" s="114"/>
      <c r="H366" s="114"/>
      <c r="M366" s="115"/>
      <c r="N366" s="115"/>
      <c r="O366" s="115"/>
      <c r="P366" s="115"/>
    </row>
    <row r="367" s="97" customFormat="true" ht="12.75" hidden="false" customHeight="false" outlineLevel="0" collapsed="false">
      <c r="D367" s="99"/>
    </row>
    <row r="368" s="97" customFormat="true" ht="12.75" hidden="false" customHeight="true" outlineLevel="0" collapsed="false">
      <c r="A368" s="116"/>
      <c r="B368" s="117" t="s">
        <v>564</v>
      </c>
      <c r="C368" s="117" t="s">
        <v>563</v>
      </c>
      <c r="D368" s="118" t="s">
        <v>568</v>
      </c>
      <c r="E368" s="118"/>
      <c r="F368" s="117" t="s">
        <v>569</v>
      </c>
      <c r="G368" s="117"/>
      <c r="H368" s="119" t="s">
        <v>570</v>
      </c>
      <c r="I368" s="119"/>
      <c r="J368" s="117" t="s">
        <v>571</v>
      </c>
      <c r="K368" s="117" t="s">
        <v>1049</v>
      </c>
      <c r="L368" s="117"/>
      <c r="M368" s="117" t="s">
        <v>573</v>
      </c>
      <c r="N368" s="118" t="s">
        <v>574</v>
      </c>
      <c r="O368" s="118"/>
      <c r="P368" s="121" t="s">
        <v>1050</v>
      </c>
    </row>
    <row r="369" s="97" customFormat="true" ht="12.75" hidden="false" customHeight="false" outlineLevel="0" collapsed="false">
      <c r="A369" s="116"/>
      <c r="B369" s="117"/>
      <c r="C369" s="117"/>
      <c r="D369" s="118"/>
      <c r="E369" s="118"/>
      <c r="F369" s="117"/>
      <c r="G369" s="117"/>
      <c r="H369" s="119"/>
      <c r="I369" s="119"/>
      <c r="J369" s="117"/>
      <c r="K369" s="117"/>
      <c r="L369" s="117"/>
      <c r="M369" s="117"/>
      <c r="N369" s="118"/>
      <c r="O369" s="118"/>
      <c r="P369" s="121"/>
    </row>
    <row r="370" s="97" customFormat="true" ht="12.75" hidden="false" customHeight="false" outlineLevel="0" collapsed="false">
      <c r="A370" s="116"/>
      <c r="B370" s="117"/>
      <c r="C370" s="117"/>
      <c r="D370" s="122" t="s">
        <v>577</v>
      </c>
      <c r="E370" s="122" t="s">
        <v>0</v>
      </c>
      <c r="F370" s="122" t="s">
        <v>577</v>
      </c>
      <c r="G370" s="122" t="s">
        <v>0</v>
      </c>
      <c r="H370" s="37" t="s">
        <v>577</v>
      </c>
      <c r="I370" s="37" t="s">
        <v>0</v>
      </c>
      <c r="J370" s="117"/>
      <c r="K370" s="37" t="s">
        <v>577</v>
      </c>
      <c r="L370" s="37" t="s">
        <v>0</v>
      </c>
      <c r="M370" s="117"/>
      <c r="N370" s="37" t="s">
        <v>577</v>
      </c>
      <c r="O370" s="37" t="s">
        <v>0</v>
      </c>
      <c r="P370" s="121"/>
    </row>
    <row r="371" s="97" customFormat="true" ht="12.75" hidden="false" customHeight="false" outlineLevel="0" collapsed="false">
      <c r="A371" s="127" t="n">
        <v>4</v>
      </c>
      <c r="B371" s="124" t="s">
        <v>864</v>
      </c>
      <c r="C371" s="125" t="n">
        <v>236</v>
      </c>
      <c r="D371" s="126" t="n">
        <v>10.03</v>
      </c>
      <c r="E371" s="126" t="n">
        <v>38</v>
      </c>
      <c r="F371" s="126" t="n">
        <v>0</v>
      </c>
      <c r="G371" s="126" t="n">
        <v>0</v>
      </c>
      <c r="H371" s="126" t="n">
        <v>375</v>
      </c>
      <c r="I371" s="126" t="n">
        <v>32</v>
      </c>
      <c r="J371" s="127" t="n">
        <v>70</v>
      </c>
      <c r="K371" s="126" t="n">
        <v>21.8</v>
      </c>
      <c r="L371" s="126" t="n">
        <v>31</v>
      </c>
      <c r="M371" s="127" t="n">
        <v>101</v>
      </c>
      <c r="N371" s="126" t="s">
        <v>867</v>
      </c>
      <c r="O371" s="126" t="n">
        <v>48</v>
      </c>
      <c r="P371" s="128" t="n">
        <v>149</v>
      </c>
    </row>
    <row r="372" s="97" customFormat="true" ht="12.75" hidden="false" customHeight="false" outlineLevel="0" collapsed="false">
      <c r="A372" s="127" t="n">
        <v>5</v>
      </c>
      <c r="B372" s="124" t="s">
        <v>902</v>
      </c>
      <c r="C372" s="125" t="n">
        <v>235</v>
      </c>
      <c r="D372" s="126" t="n">
        <v>9.45</v>
      </c>
      <c r="E372" s="126" t="n">
        <v>49</v>
      </c>
      <c r="F372" s="126" t="n">
        <v>0</v>
      </c>
      <c r="G372" s="126" t="n">
        <v>0</v>
      </c>
      <c r="H372" s="126" t="n">
        <v>375</v>
      </c>
      <c r="I372" s="126" t="n">
        <v>32</v>
      </c>
      <c r="J372" s="127" t="n">
        <v>81</v>
      </c>
      <c r="K372" s="126" t="n">
        <v>23.41</v>
      </c>
      <c r="L372" s="126" t="n">
        <v>34</v>
      </c>
      <c r="M372" s="127" t="n">
        <v>115</v>
      </c>
      <c r="N372" s="126" t="s">
        <v>903</v>
      </c>
      <c r="O372" s="126" t="n">
        <v>23</v>
      </c>
      <c r="P372" s="128" t="n">
        <v>138</v>
      </c>
    </row>
    <row r="373" s="97" customFormat="true" ht="12.75" hidden="false" customHeight="false" outlineLevel="0" collapsed="false">
      <c r="A373" s="127" t="n">
        <v>6</v>
      </c>
      <c r="B373" s="124" t="s">
        <v>983</v>
      </c>
      <c r="C373" s="125" t="n">
        <v>234</v>
      </c>
      <c r="D373" s="126" t="n">
        <v>9.82</v>
      </c>
      <c r="E373" s="126" t="n">
        <v>42</v>
      </c>
      <c r="F373" s="126" t="n">
        <v>0</v>
      </c>
      <c r="G373" s="126" t="n">
        <v>0</v>
      </c>
      <c r="H373" s="126" t="n">
        <v>361</v>
      </c>
      <c r="I373" s="126" t="n">
        <v>28</v>
      </c>
      <c r="J373" s="127" t="n">
        <v>70</v>
      </c>
      <c r="K373" s="126" t="n">
        <v>24.78</v>
      </c>
      <c r="L373" s="126" t="n">
        <v>37</v>
      </c>
      <c r="M373" s="127" t="n">
        <v>107</v>
      </c>
      <c r="N373" s="126" t="s">
        <v>964</v>
      </c>
      <c r="O373" s="126" t="n">
        <v>0</v>
      </c>
      <c r="P373" s="128" t="n">
        <v>107</v>
      </c>
    </row>
    <row r="374" s="97" customFormat="true" ht="12.75" hidden="false" customHeight="false" outlineLevel="0" collapsed="false">
      <c r="D374" s="99"/>
      <c r="I374" s="97" t="s">
        <v>1070</v>
      </c>
      <c r="J374" s="130" t="n">
        <v>221</v>
      </c>
      <c r="L374" s="97" t="s">
        <v>1070</v>
      </c>
      <c r="M374" s="130" t="n">
        <v>323</v>
      </c>
      <c r="O374" s="97" t="s">
        <v>1070</v>
      </c>
      <c r="P374" s="130" t="n">
        <v>394</v>
      </c>
    </row>
    <row r="375" s="97" customFormat="true" ht="12.75" hidden="false" customHeight="false" outlineLevel="0" collapsed="false">
      <c r="D375" s="99"/>
      <c r="I375" s="97" t="s">
        <v>1052</v>
      </c>
      <c r="J375" s="131" t="n">
        <v>70</v>
      </c>
      <c r="L375" s="97" t="s">
        <v>1052</v>
      </c>
      <c r="M375" s="131" t="n">
        <v>101</v>
      </c>
      <c r="O375" s="97" t="s">
        <v>1052</v>
      </c>
      <c r="P375" s="131" t="n">
        <v>107</v>
      </c>
    </row>
    <row r="376" s="97" customFormat="true" ht="12.75" hidden="false" customHeight="false" outlineLevel="0" collapsed="false">
      <c r="D376" s="99"/>
      <c r="J376" s="131" t="n">
        <v>151</v>
      </c>
      <c r="M376" s="131" t="n">
        <v>222</v>
      </c>
      <c r="P376" s="131" t="n">
        <v>287</v>
      </c>
    </row>
    <row r="377" customFormat="false" ht="12.75" hidden="false" customHeight="false" outlineLevel="0" collapsed="false">
      <c r="B377" s="97" t="s">
        <v>1076</v>
      </c>
      <c r="D377" s="106"/>
    </row>
    <row r="378" s="97" customFormat="true" ht="18.75" hidden="false" customHeight="false" outlineLevel="0" collapsed="false">
      <c r="B378" s="109" t="s">
        <v>1077</v>
      </c>
      <c r="C378" s="110"/>
      <c r="D378" s="111" t="s">
        <v>1047</v>
      </c>
      <c r="E378" s="112"/>
      <c r="F378" s="109" t="s">
        <v>1080</v>
      </c>
      <c r="G378" s="114"/>
      <c r="H378" s="114"/>
      <c r="M378" s="115"/>
      <c r="N378" s="115"/>
      <c r="O378" s="115"/>
      <c r="P378" s="115"/>
    </row>
    <row r="379" s="97" customFormat="true" ht="12.75" hidden="false" customHeight="false" outlineLevel="0" collapsed="false">
      <c r="D379" s="99"/>
    </row>
    <row r="380" s="97" customFormat="true" ht="12.75" hidden="false" customHeight="true" outlineLevel="0" collapsed="false">
      <c r="A380" s="116"/>
      <c r="B380" s="117" t="s">
        <v>564</v>
      </c>
      <c r="C380" s="117" t="s">
        <v>563</v>
      </c>
      <c r="D380" s="118" t="s">
        <v>568</v>
      </c>
      <c r="E380" s="118"/>
      <c r="F380" s="117" t="s">
        <v>569</v>
      </c>
      <c r="G380" s="117"/>
      <c r="H380" s="119" t="s">
        <v>570</v>
      </c>
      <c r="I380" s="119"/>
      <c r="J380" s="117" t="s">
        <v>571</v>
      </c>
      <c r="K380" s="119" t="s">
        <v>1049</v>
      </c>
      <c r="L380" s="119"/>
      <c r="M380" s="117" t="s">
        <v>573</v>
      </c>
      <c r="N380" s="120" t="s">
        <v>574</v>
      </c>
      <c r="O380" s="120"/>
      <c r="P380" s="121" t="s">
        <v>1050</v>
      </c>
    </row>
    <row r="381" s="97" customFormat="true" ht="12.75" hidden="false" customHeight="false" outlineLevel="0" collapsed="false">
      <c r="A381" s="116"/>
      <c r="B381" s="117"/>
      <c r="C381" s="117"/>
      <c r="D381" s="118"/>
      <c r="E381" s="118"/>
      <c r="F381" s="117"/>
      <c r="G381" s="117"/>
      <c r="H381" s="119"/>
      <c r="I381" s="119"/>
      <c r="J381" s="117"/>
      <c r="K381" s="119"/>
      <c r="L381" s="119"/>
      <c r="M381" s="117"/>
      <c r="N381" s="120"/>
      <c r="O381" s="120"/>
      <c r="P381" s="121"/>
    </row>
    <row r="382" s="97" customFormat="true" ht="12.75" hidden="false" customHeight="false" outlineLevel="0" collapsed="false">
      <c r="A382" s="116"/>
      <c r="B382" s="117"/>
      <c r="C382" s="117"/>
      <c r="D382" s="122" t="s">
        <v>577</v>
      </c>
      <c r="E382" s="122" t="s">
        <v>0</v>
      </c>
      <c r="F382" s="122" t="s">
        <v>577</v>
      </c>
      <c r="G382" s="122" t="s">
        <v>0</v>
      </c>
      <c r="H382" s="37" t="s">
        <v>577</v>
      </c>
      <c r="I382" s="37" t="s">
        <v>0</v>
      </c>
      <c r="J382" s="117"/>
      <c r="K382" s="37" t="s">
        <v>577</v>
      </c>
      <c r="L382" s="37" t="s">
        <v>0</v>
      </c>
      <c r="M382" s="117"/>
      <c r="N382" s="37" t="s">
        <v>577</v>
      </c>
      <c r="O382" s="37" t="s">
        <v>0</v>
      </c>
      <c r="P382" s="121"/>
    </row>
    <row r="383" s="97" customFormat="true" ht="12.75" hidden="false" customHeight="false" outlineLevel="0" collapsed="false">
      <c r="A383" s="127" t="n">
        <v>3</v>
      </c>
      <c r="B383" s="124" t="s">
        <v>892</v>
      </c>
      <c r="C383" s="125" t="n">
        <v>230</v>
      </c>
      <c r="D383" s="126" t="n">
        <v>10.34</v>
      </c>
      <c r="E383" s="126" t="n">
        <v>33</v>
      </c>
      <c r="F383" s="126" t="n">
        <v>0</v>
      </c>
      <c r="G383" s="126" t="n">
        <v>0</v>
      </c>
      <c r="H383" s="126" t="n">
        <v>355</v>
      </c>
      <c r="I383" s="126" t="n">
        <v>27</v>
      </c>
      <c r="J383" s="127" t="n">
        <v>60</v>
      </c>
      <c r="K383" s="126" t="n">
        <v>32.84</v>
      </c>
      <c r="L383" s="126" t="n">
        <v>53</v>
      </c>
      <c r="M383" s="127" t="n">
        <v>113</v>
      </c>
      <c r="N383" s="126" t="s">
        <v>893</v>
      </c>
      <c r="O383" s="126" t="n">
        <v>26</v>
      </c>
      <c r="P383" s="128" t="n">
        <v>139</v>
      </c>
    </row>
    <row r="384" s="97" customFormat="true" ht="12.75" hidden="false" customHeight="false" outlineLevel="0" collapsed="false">
      <c r="A384" s="127" t="n">
        <v>4</v>
      </c>
      <c r="B384" s="124" t="s">
        <v>959</v>
      </c>
      <c r="C384" s="125" t="n">
        <v>229</v>
      </c>
      <c r="D384" s="126" t="n">
        <v>10.55</v>
      </c>
      <c r="E384" s="126" t="n">
        <v>29</v>
      </c>
      <c r="F384" s="126" t="n">
        <v>0</v>
      </c>
      <c r="G384" s="126" t="n">
        <v>0</v>
      </c>
      <c r="H384" s="126" t="n">
        <v>350</v>
      </c>
      <c r="I384" s="126" t="n">
        <v>25</v>
      </c>
      <c r="J384" s="127" t="n">
        <v>54</v>
      </c>
      <c r="K384" s="126" t="n">
        <v>22.64</v>
      </c>
      <c r="L384" s="126" t="n">
        <v>33</v>
      </c>
      <c r="M384" s="127" t="n">
        <v>87</v>
      </c>
      <c r="N384" s="126" t="s">
        <v>960</v>
      </c>
      <c r="O384" s="126" t="n">
        <v>34</v>
      </c>
      <c r="P384" s="128" t="n">
        <v>121</v>
      </c>
    </row>
    <row r="385" s="97" customFormat="true" ht="12.75" hidden="false" customHeight="false" outlineLevel="0" collapsed="false">
      <c r="A385" s="127" t="n">
        <v>5</v>
      </c>
      <c r="B385" s="124" t="s">
        <v>842</v>
      </c>
      <c r="C385" s="125" t="n">
        <v>228</v>
      </c>
      <c r="D385" s="126" t="n">
        <v>10.02</v>
      </c>
      <c r="E385" s="126" t="n">
        <v>38</v>
      </c>
      <c r="F385" s="126" t="n">
        <v>0</v>
      </c>
      <c r="G385" s="126" t="n">
        <v>0</v>
      </c>
      <c r="H385" s="126" t="n">
        <v>356</v>
      </c>
      <c r="I385" s="126" t="n">
        <v>27</v>
      </c>
      <c r="J385" s="127" t="n">
        <v>65</v>
      </c>
      <c r="K385" s="126" t="n">
        <v>29.51</v>
      </c>
      <c r="L385" s="126" t="n">
        <v>47</v>
      </c>
      <c r="M385" s="127" t="n">
        <v>112</v>
      </c>
      <c r="N385" s="126" t="s">
        <v>844</v>
      </c>
      <c r="O385" s="126" t="n">
        <v>41</v>
      </c>
      <c r="P385" s="128" t="n">
        <v>153</v>
      </c>
    </row>
    <row r="386" s="97" customFormat="true" ht="12.75" hidden="false" customHeight="false" outlineLevel="0" collapsed="false">
      <c r="D386" s="99"/>
      <c r="I386" s="97" t="s">
        <v>1081</v>
      </c>
      <c r="J386" s="129" t="n">
        <v>179</v>
      </c>
      <c r="L386" s="97" t="s">
        <v>1081</v>
      </c>
      <c r="M386" s="129" t="n">
        <v>312</v>
      </c>
      <c r="O386" s="97" t="s">
        <v>1081</v>
      </c>
      <c r="P386" s="130" t="n">
        <v>413</v>
      </c>
    </row>
    <row r="387" s="97" customFormat="true" ht="12.75" hidden="false" customHeight="false" outlineLevel="0" collapsed="false">
      <c r="D387" s="99"/>
      <c r="I387" s="97" t="s">
        <v>1052</v>
      </c>
      <c r="J387" s="131" t="n">
        <v>54</v>
      </c>
      <c r="L387" s="97" t="s">
        <v>1052</v>
      </c>
      <c r="M387" s="131" t="n">
        <v>87</v>
      </c>
      <c r="O387" s="97" t="s">
        <v>1052</v>
      </c>
      <c r="P387" s="131" t="n">
        <v>121</v>
      </c>
    </row>
    <row r="388" s="97" customFormat="true" ht="12.75" hidden="false" customHeight="false" outlineLevel="0" collapsed="false">
      <c r="D388" s="99"/>
      <c r="J388" s="131" t="n">
        <v>125</v>
      </c>
      <c r="M388" s="131" t="n">
        <v>225</v>
      </c>
      <c r="P388" s="131" t="n">
        <v>292</v>
      </c>
    </row>
    <row r="390" customFormat="false" ht="12.75" hidden="false" customHeight="false" outlineLevel="0" collapsed="false">
      <c r="B390" s="97" t="s">
        <v>1076</v>
      </c>
      <c r="D390" s="106"/>
    </row>
    <row r="391" s="97" customFormat="true" ht="18.75" hidden="false" customHeight="false" outlineLevel="0" collapsed="false">
      <c r="B391" s="109" t="s">
        <v>1077</v>
      </c>
      <c r="C391" s="110"/>
      <c r="D391" s="111" t="s">
        <v>1047</v>
      </c>
      <c r="E391" s="112"/>
      <c r="F391" s="109" t="s">
        <v>1080</v>
      </c>
      <c r="G391" s="114"/>
      <c r="H391" s="114"/>
      <c r="M391" s="115"/>
      <c r="N391" s="115"/>
      <c r="O391" s="115"/>
      <c r="P391" s="115"/>
    </row>
    <row r="392" s="97" customFormat="true" ht="12.75" hidden="false" customHeight="false" outlineLevel="0" collapsed="false">
      <c r="D392" s="99"/>
    </row>
    <row r="393" s="97" customFormat="true" ht="12.75" hidden="false" customHeight="true" outlineLevel="0" collapsed="false">
      <c r="A393" s="116"/>
      <c r="B393" s="117" t="s">
        <v>564</v>
      </c>
      <c r="C393" s="117" t="s">
        <v>563</v>
      </c>
      <c r="D393" s="118" t="s">
        <v>568</v>
      </c>
      <c r="E393" s="118"/>
      <c r="F393" s="117" t="s">
        <v>569</v>
      </c>
      <c r="G393" s="117"/>
      <c r="H393" s="119" t="s">
        <v>570</v>
      </c>
      <c r="I393" s="119"/>
      <c r="J393" s="117" t="s">
        <v>571</v>
      </c>
      <c r="K393" s="119" t="s">
        <v>1049</v>
      </c>
      <c r="L393" s="119"/>
      <c r="M393" s="117" t="s">
        <v>573</v>
      </c>
      <c r="N393" s="120" t="s">
        <v>574</v>
      </c>
      <c r="O393" s="120"/>
      <c r="P393" s="121" t="s">
        <v>1050</v>
      </c>
    </row>
    <row r="394" s="97" customFormat="true" ht="12.75" hidden="false" customHeight="false" outlineLevel="0" collapsed="false">
      <c r="A394" s="116"/>
      <c r="B394" s="117"/>
      <c r="C394" s="117"/>
      <c r="D394" s="118"/>
      <c r="E394" s="118"/>
      <c r="F394" s="117"/>
      <c r="G394" s="117"/>
      <c r="H394" s="119"/>
      <c r="I394" s="119"/>
      <c r="J394" s="117"/>
      <c r="K394" s="119"/>
      <c r="L394" s="119"/>
      <c r="M394" s="117"/>
      <c r="N394" s="120"/>
      <c r="O394" s="120"/>
      <c r="P394" s="121"/>
    </row>
    <row r="395" s="97" customFormat="true" ht="12.75" hidden="false" customHeight="false" outlineLevel="0" collapsed="false">
      <c r="A395" s="116"/>
      <c r="B395" s="117"/>
      <c r="C395" s="117"/>
      <c r="D395" s="122" t="s">
        <v>577</v>
      </c>
      <c r="E395" s="122" t="s">
        <v>0</v>
      </c>
      <c r="F395" s="122" t="s">
        <v>577</v>
      </c>
      <c r="G395" s="122" t="s">
        <v>0</v>
      </c>
      <c r="H395" s="37" t="s">
        <v>577</v>
      </c>
      <c r="I395" s="37" t="s">
        <v>0</v>
      </c>
      <c r="J395" s="117"/>
      <c r="K395" s="37" t="s">
        <v>577</v>
      </c>
      <c r="L395" s="37" t="s">
        <v>0</v>
      </c>
      <c r="M395" s="117"/>
      <c r="N395" s="37" t="s">
        <v>577</v>
      </c>
      <c r="O395" s="37" t="s">
        <v>0</v>
      </c>
      <c r="P395" s="121"/>
    </row>
    <row r="396" s="97" customFormat="true" ht="12.75" hidden="false" customHeight="false" outlineLevel="0" collapsed="false">
      <c r="A396" s="123" t="n">
        <v>1</v>
      </c>
      <c r="B396" s="124" t="s">
        <v>1037</v>
      </c>
      <c r="C396" s="125" t="n">
        <v>232</v>
      </c>
      <c r="D396" s="126" t="n">
        <v>12.18</v>
      </c>
      <c r="E396" s="126" t="n">
        <v>1</v>
      </c>
      <c r="F396" s="126" t="n">
        <v>0</v>
      </c>
      <c r="G396" s="126" t="n">
        <v>0</v>
      </c>
      <c r="H396" s="126" t="n">
        <v>250</v>
      </c>
      <c r="I396" s="126" t="n">
        <v>0</v>
      </c>
      <c r="J396" s="127" t="n">
        <v>1</v>
      </c>
      <c r="K396" s="126" t="n">
        <v>13.23</v>
      </c>
      <c r="L396" s="126" t="n">
        <v>9</v>
      </c>
      <c r="M396" s="127" t="n">
        <v>10</v>
      </c>
      <c r="N396" s="126" t="s">
        <v>1038</v>
      </c>
      <c r="O396" s="126" t="n">
        <v>0</v>
      </c>
      <c r="P396" s="128" t="n">
        <v>10</v>
      </c>
    </row>
    <row r="397" s="97" customFormat="true" ht="12.75" hidden="false" customHeight="false" outlineLevel="0" collapsed="false">
      <c r="A397" s="123" t="n">
        <v>2</v>
      </c>
      <c r="B397" s="124" t="s">
        <v>1040</v>
      </c>
      <c r="C397" s="125" t="n">
        <v>231</v>
      </c>
      <c r="D397" s="126" t="n">
        <v>10.42</v>
      </c>
      <c r="E397" s="126" t="n">
        <v>24</v>
      </c>
      <c r="F397" s="126" t="n">
        <v>0</v>
      </c>
      <c r="G397" s="126" t="n">
        <v>0</v>
      </c>
      <c r="H397" s="126" t="n">
        <v>311</v>
      </c>
      <c r="I397" s="126" t="n">
        <v>10</v>
      </c>
      <c r="J397" s="127" t="n">
        <v>34</v>
      </c>
      <c r="K397" s="126" t="n">
        <v>18.77</v>
      </c>
      <c r="L397" s="126" t="n">
        <v>17</v>
      </c>
      <c r="M397" s="127" t="n">
        <v>51</v>
      </c>
      <c r="N397" s="126" t="s">
        <v>1041</v>
      </c>
      <c r="O397" s="126" t="n">
        <v>21</v>
      </c>
      <c r="P397" s="128" t="n">
        <v>51</v>
      </c>
    </row>
    <row r="398" s="97" customFormat="true" ht="12.75" hidden="false" customHeight="false" outlineLevel="0" collapsed="false">
      <c r="D398" s="99"/>
      <c r="I398" s="97" t="s">
        <v>1081</v>
      </c>
      <c r="J398" s="129" t="n">
        <v>35</v>
      </c>
      <c r="L398" s="97" t="s">
        <v>1081</v>
      </c>
      <c r="M398" s="129" t="n">
        <v>61</v>
      </c>
      <c r="O398" s="97" t="s">
        <v>1081</v>
      </c>
      <c r="P398" s="130" t="n">
        <v>61</v>
      </c>
    </row>
    <row r="399" s="97" customFormat="true" ht="12.75" hidden="false" customHeight="false" outlineLevel="0" collapsed="false">
      <c r="D399" s="99"/>
      <c r="I399" s="97" t="s">
        <v>1052</v>
      </c>
      <c r="J399" s="131" t="n">
        <v>1</v>
      </c>
      <c r="L399" s="97" t="s">
        <v>1052</v>
      </c>
      <c r="M399" s="131" t="n">
        <v>10</v>
      </c>
      <c r="O399" s="97" t="s">
        <v>1052</v>
      </c>
      <c r="P399" s="131" t="n">
        <v>10</v>
      </c>
    </row>
    <row r="400" s="97" customFormat="true" ht="12.75" hidden="false" customHeight="false" outlineLevel="0" collapsed="false">
      <c r="D400" s="99"/>
      <c r="J400" s="131" t="n">
        <v>34</v>
      </c>
      <c r="M400" s="131" t="n">
        <v>51</v>
      </c>
      <c r="P400" s="131" t="n">
        <v>61</v>
      </c>
    </row>
  </sheetData>
  <mergeCells count="313">
    <mergeCell ref="A1:P1"/>
    <mergeCell ref="A2:P2"/>
    <mergeCell ref="A3:P3"/>
    <mergeCell ref="A4:P4"/>
    <mergeCell ref="A5:P5"/>
    <mergeCell ref="A13:A15"/>
    <mergeCell ref="B13:B15"/>
    <mergeCell ref="C13:C15"/>
    <mergeCell ref="D13:E14"/>
    <mergeCell ref="F13:G14"/>
    <mergeCell ref="H13:I14"/>
    <mergeCell ref="J13:J15"/>
    <mergeCell ref="K13:L14"/>
    <mergeCell ref="M13:M15"/>
    <mergeCell ref="N13:O14"/>
    <mergeCell ref="P13:P15"/>
    <mergeCell ref="A27:A29"/>
    <mergeCell ref="B27:B29"/>
    <mergeCell ref="C27:C29"/>
    <mergeCell ref="D27:E28"/>
    <mergeCell ref="F27:G28"/>
    <mergeCell ref="H27:I28"/>
    <mergeCell ref="J27:J29"/>
    <mergeCell ref="K27:L28"/>
    <mergeCell ref="M27:M29"/>
    <mergeCell ref="N27:O28"/>
    <mergeCell ref="P27:P29"/>
    <mergeCell ref="A42:A44"/>
    <mergeCell ref="B42:B44"/>
    <mergeCell ref="C42:C44"/>
    <mergeCell ref="D42:E43"/>
    <mergeCell ref="F42:G43"/>
    <mergeCell ref="H42:I43"/>
    <mergeCell ref="J42:J44"/>
    <mergeCell ref="K42:L43"/>
    <mergeCell ref="M42:M44"/>
    <mergeCell ref="N42:O43"/>
    <mergeCell ref="P42:P44"/>
    <mergeCell ref="A57:A59"/>
    <mergeCell ref="B57:B59"/>
    <mergeCell ref="C57:C59"/>
    <mergeCell ref="D57:E58"/>
    <mergeCell ref="F57:G58"/>
    <mergeCell ref="H57:I58"/>
    <mergeCell ref="J57:J59"/>
    <mergeCell ref="K57:L58"/>
    <mergeCell ref="M57:M59"/>
    <mergeCell ref="N57:O58"/>
    <mergeCell ref="P57:P59"/>
    <mergeCell ref="A73:A75"/>
    <mergeCell ref="B73:B75"/>
    <mergeCell ref="C73:C75"/>
    <mergeCell ref="D73:E74"/>
    <mergeCell ref="F73:G74"/>
    <mergeCell ref="H73:I74"/>
    <mergeCell ref="J73:J75"/>
    <mergeCell ref="K73:L74"/>
    <mergeCell ref="M73:M75"/>
    <mergeCell ref="N73:O74"/>
    <mergeCell ref="P73:P75"/>
    <mergeCell ref="A88:A90"/>
    <mergeCell ref="B88:B90"/>
    <mergeCell ref="C88:C90"/>
    <mergeCell ref="D88:E89"/>
    <mergeCell ref="F88:G89"/>
    <mergeCell ref="H88:I89"/>
    <mergeCell ref="J88:J90"/>
    <mergeCell ref="K88:L89"/>
    <mergeCell ref="M88:M90"/>
    <mergeCell ref="N88:O89"/>
    <mergeCell ref="P88:P90"/>
    <mergeCell ref="A103:A105"/>
    <mergeCell ref="B103:B105"/>
    <mergeCell ref="C103:C105"/>
    <mergeCell ref="D103:E104"/>
    <mergeCell ref="F103:G104"/>
    <mergeCell ref="H103:I104"/>
    <mergeCell ref="J103:J105"/>
    <mergeCell ref="K103:L104"/>
    <mergeCell ref="M103:M105"/>
    <mergeCell ref="N103:O104"/>
    <mergeCell ref="P103:P105"/>
    <mergeCell ref="A118:A120"/>
    <mergeCell ref="B118:B120"/>
    <mergeCell ref="C118:C120"/>
    <mergeCell ref="D118:E119"/>
    <mergeCell ref="F118:G119"/>
    <mergeCell ref="H118:I119"/>
    <mergeCell ref="J118:J120"/>
    <mergeCell ref="K118:L119"/>
    <mergeCell ref="M118:M120"/>
    <mergeCell ref="N118:O119"/>
    <mergeCell ref="P118:P120"/>
    <mergeCell ref="A133:A135"/>
    <mergeCell ref="B133:B135"/>
    <mergeCell ref="C133:C135"/>
    <mergeCell ref="D133:E134"/>
    <mergeCell ref="F133:G134"/>
    <mergeCell ref="H133:I134"/>
    <mergeCell ref="J133:J135"/>
    <mergeCell ref="K133:L134"/>
    <mergeCell ref="M133:M135"/>
    <mergeCell ref="N133:O134"/>
    <mergeCell ref="P133:P135"/>
    <mergeCell ref="A148:A150"/>
    <mergeCell ref="B148:B150"/>
    <mergeCell ref="C148:C150"/>
    <mergeCell ref="D148:E149"/>
    <mergeCell ref="F148:G149"/>
    <mergeCell ref="H148:I149"/>
    <mergeCell ref="J148:J150"/>
    <mergeCell ref="K148:L149"/>
    <mergeCell ref="M148:M150"/>
    <mergeCell ref="N148:O149"/>
    <mergeCell ref="P148:P150"/>
    <mergeCell ref="A163:A165"/>
    <mergeCell ref="B163:B165"/>
    <mergeCell ref="C163:C165"/>
    <mergeCell ref="D163:E164"/>
    <mergeCell ref="F163:G164"/>
    <mergeCell ref="H163:I164"/>
    <mergeCell ref="J163:J165"/>
    <mergeCell ref="K163:L164"/>
    <mergeCell ref="M163:M165"/>
    <mergeCell ref="N163:O164"/>
    <mergeCell ref="P163:P165"/>
    <mergeCell ref="A177:A179"/>
    <mergeCell ref="B177:B179"/>
    <mergeCell ref="C177:C179"/>
    <mergeCell ref="D177:E178"/>
    <mergeCell ref="F177:G178"/>
    <mergeCell ref="H177:I178"/>
    <mergeCell ref="J177:J179"/>
    <mergeCell ref="K177:L178"/>
    <mergeCell ref="M177:M179"/>
    <mergeCell ref="N177:O178"/>
    <mergeCell ref="P177:P179"/>
    <mergeCell ref="A191:A193"/>
    <mergeCell ref="B191:B193"/>
    <mergeCell ref="C191:C193"/>
    <mergeCell ref="D191:E192"/>
    <mergeCell ref="F191:G192"/>
    <mergeCell ref="H191:I192"/>
    <mergeCell ref="J191:J193"/>
    <mergeCell ref="K191:L192"/>
    <mergeCell ref="M191:M193"/>
    <mergeCell ref="N191:O192"/>
    <mergeCell ref="P191:P193"/>
    <mergeCell ref="A205:A207"/>
    <mergeCell ref="B205:B207"/>
    <mergeCell ref="C205:C207"/>
    <mergeCell ref="D205:E206"/>
    <mergeCell ref="F205:G206"/>
    <mergeCell ref="H205:I206"/>
    <mergeCell ref="J205:J207"/>
    <mergeCell ref="K205:L206"/>
    <mergeCell ref="M205:M207"/>
    <mergeCell ref="N205:O206"/>
    <mergeCell ref="P205:P207"/>
    <mergeCell ref="A219:A221"/>
    <mergeCell ref="B219:B221"/>
    <mergeCell ref="C219:C221"/>
    <mergeCell ref="D219:E220"/>
    <mergeCell ref="F219:G220"/>
    <mergeCell ref="H219:I220"/>
    <mergeCell ref="J219:J221"/>
    <mergeCell ref="K219:L220"/>
    <mergeCell ref="M219:M221"/>
    <mergeCell ref="N219:O220"/>
    <mergeCell ref="P219:P221"/>
    <mergeCell ref="A233:A235"/>
    <mergeCell ref="B233:B235"/>
    <mergeCell ref="C233:C235"/>
    <mergeCell ref="D233:E234"/>
    <mergeCell ref="F233:G234"/>
    <mergeCell ref="H233:I234"/>
    <mergeCell ref="J233:J235"/>
    <mergeCell ref="K233:L234"/>
    <mergeCell ref="M233:M235"/>
    <mergeCell ref="N233:O234"/>
    <mergeCell ref="P233:P235"/>
    <mergeCell ref="A247:A249"/>
    <mergeCell ref="B247:B249"/>
    <mergeCell ref="C247:C249"/>
    <mergeCell ref="D247:E248"/>
    <mergeCell ref="F247:G248"/>
    <mergeCell ref="H247:I248"/>
    <mergeCell ref="J247:J249"/>
    <mergeCell ref="K247:L248"/>
    <mergeCell ref="M247:M249"/>
    <mergeCell ref="N247:O248"/>
    <mergeCell ref="P247:P249"/>
    <mergeCell ref="A261:A263"/>
    <mergeCell ref="B261:B263"/>
    <mergeCell ref="C261:C263"/>
    <mergeCell ref="D261:E262"/>
    <mergeCell ref="F261:G262"/>
    <mergeCell ref="H261:I262"/>
    <mergeCell ref="J261:J263"/>
    <mergeCell ref="K261:L262"/>
    <mergeCell ref="M261:M263"/>
    <mergeCell ref="N261:O262"/>
    <mergeCell ref="P261:P263"/>
    <mergeCell ref="A275:A277"/>
    <mergeCell ref="B275:B277"/>
    <mergeCell ref="C275:C277"/>
    <mergeCell ref="D275:E276"/>
    <mergeCell ref="F275:G276"/>
    <mergeCell ref="H275:I276"/>
    <mergeCell ref="J275:J277"/>
    <mergeCell ref="K275:L276"/>
    <mergeCell ref="M275:M277"/>
    <mergeCell ref="N275:O276"/>
    <mergeCell ref="P275:P277"/>
    <mergeCell ref="A289:A291"/>
    <mergeCell ref="B289:B291"/>
    <mergeCell ref="C289:C291"/>
    <mergeCell ref="D289:E290"/>
    <mergeCell ref="F289:G290"/>
    <mergeCell ref="H289:I290"/>
    <mergeCell ref="J289:J291"/>
    <mergeCell ref="K289:L290"/>
    <mergeCell ref="M289:M291"/>
    <mergeCell ref="N289:O290"/>
    <mergeCell ref="P289:P291"/>
    <mergeCell ref="A303:A305"/>
    <mergeCell ref="B303:B305"/>
    <mergeCell ref="C303:C305"/>
    <mergeCell ref="D303:E304"/>
    <mergeCell ref="F303:G304"/>
    <mergeCell ref="H303:I304"/>
    <mergeCell ref="J303:J305"/>
    <mergeCell ref="K303:L304"/>
    <mergeCell ref="M303:M305"/>
    <mergeCell ref="N303:O304"/>
    <mergeCell ref="P303:P305"/>
    <mergeCell ref="A317:A319"/>
    <mergeCell ref="B317:B319"/>
    <mergeCell ref="C317:C319"/>
    <mergeCell ref="D317:E318"/>
    <mergeCell ref="F317:G318"/>
    <mergeCell ref="H317:I318"/>
    <mergeCell ref="J317:J319"/>
    <mergeCell ref="K317:L318"/>
    <mergeCell ref="M317:M319"/>
    <mergeCell ref="N317:O318"/>
    <mergeCell ref="P317:P319"/>
    <mergeCell ref="A331:A333"/>
    <mergeCell ref="B331:B333"/>
    <mergeCell ref="C331:C333"/>
    <mergeCell ref="D331:E332"/>
    <mergeCell ref="F331:G332"/>
    <mergeCell ref="H331:I332"/>
    <mergeCell ref="J331:J333"/>
    <mergeCell ref="K331:L332"/>
    <mergeCell ref="M331:M333"/>
    <mergeCell ref="N331:O332"/>
    <mergeCell ref="P331:P333"/>
    <mergeCell ref="A343:A345"/>
    <mergeCell ref="B343:B345"/>
    <mergeCell ref="C343:C345"/>
    <mergeCell ref="D343:E344"/>
    <mergeCell ref="F343:G344"/>
    <mergeCell ref="H343:I344"/>
    <mergeCell ref="J343:J345"/>
    <mergeCell ref="K343:L344"/>
    <mergeCell ref="M343:M345"/>
    <mergeCell ref="N343:O344"/>
    <mergeCell ref="P343:P345"/>
    <mergeCell ref="A356:A358"/>
    <mergeCell ref="B356:B358"/>
    <mergeCell ref="C356:C358"/>
    <mergeCell ref="D356:E357"/>
    <mergeCell ref="F356:G357"/>
    <mergeCell ref="H356:I357"/>
    <mergeCell ref="J356:J358"/>
    <mergeCell ref="K356:L357"/>
    <mergeCell ref="M356:M358"/>
    <mergeCell ref="N356:O357"/>
    <mergeCell ref="P356:P358"/>
    <mergeCell ref="A368:A370"/>
    <mergeCell ref="B368:B370"/>
    <mergeCell ref="C368:C370"/>
    <mergeCell ref="D368:E369"/>
    <mergeCell ref="F368:G369"/>
    <mergeCell ref="H368:I369"/>
    <mergeCell ref="J368:J370"/>
    <mergeCell ref="K368:L369"/>
    <mergeCell ref="M368:M370"/>
    <mergeCell ref="N368:O369"/>
    <mergeCell ref="P368:P370"/>
    <mergeCell ref="A380:A382"/>
    <mergeCell ref="B380:B382"/>
    <mergeCell ref="C380:C382"/>
    <mergeCell ref="D380:E381"/>
    <mergeCell ref="F380:G381"/>
    <mergeCell ref="H380:I381"/>
    <mergeCell ref="J380:J382"/>
    <mergeCell ref="K380:L381"/>
    <mergeCell ref="M380:M382"/>
    <mergeCell ref="N380:O381"/>
    <mergeCell ref="P380:P382"/>
    <mergeCell ref="A393:A395"/>
    <mergeCell ref="B393:B395"/>
    <mergeCell ref="C393:C395"/>
    <mergeCell ref="D393:E394"/>
    <mergeCell ref="F393:G394"/>
    <mergeCell ref="H393:I394"/>
    <mergeCell ref="J393:J395"/>
    <mergeCell ref="K393:L394"/>
    <mergeCell ref="M393:M395"/>
    <mergeCell ref="N393:O394"/>
    <mergeCell ref="P393:P3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7" man="true" max="16383" min="0"/>
    <brk id="99" man="true" max="16383" min="0"/>
    <brk id="129" man="true" max="16383" min="0"/>
    <brk id="271" man="true" max="16383" min="0"/>
    <brk id="298" man="true" max="16383" min="0"/>
    <brk id="3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3.56"/>
    <col collapsed="false" customWidth="true" hidden="false" outlineLevel="0" max="2" min="2" style="63" width="74.28"/>
    <col collapsed="false" customWidth="false" hidden="false" outlineLevel="0" max="3" min="3" style="136" width="9.14"/>
    <col collapsed="false" customWidth="false" hidden="false" outlineLevel="0" max="4" min="4" style="63" width="9.14"/>
    <col collapsed="false" customWidth="true" hidden="false" outlineLevel="0" max="5" min="5" style="137" width="4.7"/>
    <col collapsed="false" customWidth="true" hidden="false" outlineLevel="0" max="6" min="6" style="63" width="41.42"/>
    <col collapsed="false" customWidth="false" hidden="false" outlineLevel="0" max="7" min="7" style="63" width="9.14"/>
    <col collapsed="false" customWidth="false" hidden="false" outlineLevel="0" max="257" min="8" style="138" width="9.14"/>
  </cols>
  <sheetData>
    <row r="1" customFormat="false" ht="12.75" hidden="false" customHeight="false" outlineLevel="0" collapsed="false">
      <c r="A1" s="15" t="s">
        <v>554</v>
      </c>
      <c r="B1" s="15"/>
      <c r="C1" s="15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false" outlineLevel="0" collapsed="false">
      <c r="A2" s="15" t="s">
        <v>555</v>
      </c>
      <c r="B2" s="15"/>
      <c r="C2" s="15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</row>
    <row r="3" customFormat="false" ht="12.75" hidden="false" customHeight="false" outlineLevel="0" collapsed="false">
      <c r="A3" s="15" t="s">
        <v>556</v>
      </c>
      <c r="B3" s="15"/>
      <c r="C3" s="15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</row>
    <row r="4" customFormat="false" ht="12.75" hidden="false" customHeight="false" outlineLevel="0" collapsed="false">
      <c r="A4" s="15"/>
      <c r="B4" s="15"/>
      <c r="C4" s="15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</row>
    <row r="5" customFormat="false" ht="45.75" hidden="false" customHeight="true" outlineLevel="0" collapsed="false">
      <c r="A5" s="140" t="s">
        <v>557</v>
      </c>
      <c r="B5" s="140"/>
      <c r="C5" s="140"/>
    </row>
    <row r="6" customFormat="false" ht="24.75" hidden="false" customHeight="true" outlineLevel="0" collapsed="false">
      <c r="A6" s="141" t="s">
        <v>1082</v>
      </c>
      <c r="B6" s="141"/>
      <c r="C6" s="141"/>
    </row>
    <row r="7" customFormat="false" ht="15.75" hidden="false" customHeight="false" outlineLevel="0" collapsed="false">
      <c r="A7" s="138"/>
      <c r="B7" s="142"/>
      <c r="C7" s="138"/>
    </row>
    <row r="8" customFormat="false" ht="15.75" hidden="false" customHeight="false" outlineLevel="0" collapsed="false">
      <c r="A8" s="143" t="s">
        <v>558</v>
      </c>
      <c r="B8" s="143"/>
      <c r="C8" s="143"/>
    </row>
    <row r="9" customFormat="false" ht="15.75" hidden="false" customHeight="false" outlineLevel="0" collapsed="false">
      <c r="B9" s="138"/>
      <c r="C9" s="144" t="s">
        <v>560</v>
      </c>
    </row>
    <row r="10" s="150" customFormat="true" ht="15.75" hidden="false" customHeight="false" outlineLevel="0" collapsed="false">
      <c r="A10" s="145" t="s">
        <v>562</v>
      </c>
      <c r="B10" s="146" t="s">
        <v>1045</v>
      </c>
      <c r="C10" s="147" t="s">
        <v>1083</v>
      </c>
      <c r="D10" s="148"/>
      <c r="E10" s="149"/>
      <c r="F10" s="148"/>
      <c r="G10" s="148"/>
    </row>
    <row r="11" customFormat="false" ht="15.75" hidden="false" customHeight="false" outlineLevel="0" collapsed="false">
      <c r="A11" s="33" t="n">
        <v>1</v>
      </c>
      <c r="B11" s="151" t="s">
        <v>1063</v>
      </c>
      <c r="C11" s="152" t="n">
        <v>774</v>
      </c>
      <c r="E11" s="135"/>
      <c r="F11" s="148"/>
    </row>
    <row r="12" customFormat="false" ht="15.75" hidden="false" customHeight="false" outlineLevel="0" collapsed="false">
      <c r="A12" s="33" t="n">
        <v>2</v>
      </c>
      <c r="B12" s="151" t="s">
        <v>1060</v>
      </c>
      <c r="C12" s="152" t="n">
        <v>772</v>
      </c>
      <c r="E12" s="135"/>
      <c r="F12" s="148"/>
    </row>
    <row r="13" customFormat="false" ht="15.75" hidden="false" customHeight="false" outlineLevel="0" collapsed="false">
      <c r="A13" s="33" t="n">
        <v>3</v>
      </c>
      <c r="B13" s="151" t="s">
        <v>1054</v>
      </c>
      <c r="C13" s="152" t="n">
        <v>727</v>
      </c>
      <c r="E13" s="135"/>
    </row>
    <row r="14" customFormat="false" ht="15.75" hidden="false" customHeight="false" outlineLevel="0" collapsed="false">
      <c r="A14" s="33" t="n">
        <v>4</v>
      </c>
      <c r="B14" s="151" t="s">
        <v>1048</v>
      </c>
      <c r="C14" s="152" t="n">
        <v>708</v>
      </c>
      <c r="E14" s="135"/>
    </row>
    <row r="15" customFormat="false" ht="15.75" hidden="false" customHeight="false" outlineLevel="0" collapsed="false">
      <c r="A15" s="33" t="n">
        <v>5</v>
      </c>
      <c r="B15" s="151" t="s">
        <v>1064</v>
      </c>
      <c r="C15" s="152" t="n">
        <v>696</v>
      </c>
      <c r="E15" s="135"/>
    </row>
    <row r="16" customFormat="false" ht="15.75" hidden="false" customHeight="false" outlineLevel="0" collapsed="false">
      <c r="A16" s="33" t="n">
        <v>6</v>
      </c>
      <c r="B16" s="151" t="s">
        <v>1061</v>
      </c>
      <c r="C16" s="152" t="n">
        <v>681</v>
      </c>
      <c r="E16" s="135"/>
    </row>
    <row r="17" customFormat="false" ht="15.75" hidden="false" customHeight="false" outlineLevel="0" collapsed="false">
      <c r="A17" s="33" t="n">
        <v>7</v>
      </c>
      <c r="B17" s="151" t="s">
        <v>1057</v>
      </c>
      <c r="C17" s="152" t="n">
        <v>680</v>
      </c>
      <c r="E17" s="135"/>
    </row>
    <row r="18" customFormat="false" ht="15.75" hidden="false" customHeight="false" outlineLevel="0" collapsed="false">
      <c r="A18" s="33" t="n">
        <v>8</v>
      </c>
      <c r="B18" s="151" t="s">
        <v>1059</v>
      </c>
      <c r="C18" s="152" t="n">
        <v>678</v>
      </c>
      <c r="E18" s="135"/>
    </row>
    <row r="19" customFormat="false" ht="15.75" hidden="false" customHeight="false" outlineLevel="0" collapsed="false">
      <c r="A19" s="33" t="n">
        <v>9</v>
      </c>
      <c r="B19" s="151" t="s">
        <v>1053</v>
      </c>
      <c r="C19" s="152" t="n">
        <v>673</v>
      </c>
      <c r="E19" s="135"/>
    </row>
    <row r="20" customFormat="false" ht="15.75" hidden="false" customHeight="false" outlineLevel="0" collapsed="false">
      <c r="A20" s="33" t="n">
        <v>10</v>
      </c>
      <c r="B20" s="151" t="s">
        <v>1056</v>
      </c>
      <c r="C20" s="152" t="n">
        <v>614</v>
      </c>
      <c r="E20" s="135"/>
      <c r="F20" s="153"/>
    </row>
    <row r="21" customFormat="false" ht="15.75" hidden="false" customHeight="false" outlineLevel="0" collapsed="false">
      <c r="A21" s="33" t="n">
        <v>11</v>
      </c>
      <c r="B21" s="151" t="s">
        <v>1065</v>
      </c>
      <c r="C21" s="152" t="n">
        <v>596</v>
      </c>
      <c r="E21" s="135"/>
      <c r="F21" s="153"/>
    </row>
    <row r="22" customFormat="false" ht="15.75" hidden="false" customHeight="false" outlineLevel="0" collapsed="false">
      <c r="A22" s="33" t="n">
        <v>12</v>
      </c>
      <c r="B22" s="151" t="s">
        <v>1067</v>
      </c>
      <c r="C22" s="152" t="n">
        <v>574</v>
      </c>
      <c r="E22" s="135"/>
      <c r="F22" s="153"/>
    </row>
    <row r="23" customFormat="false" ht="15.75" hidden="false" customHeight="false" outlineLevel="0" collapsed="false">
      <c r="A23" s="33" t="n">
        <v>13</v>
      </c>
      <c r="B23" s="151" t="s">
        <v>1058</v>
      </c>
      <c r="C23" s="152" t="n">
        <v>483</v>
      </c>
      <c r="E23" s="135"/>
      <c r="F23" s="153"/>
    </row>
    <row r="24" customFormat="false" ht="15.75" hidden="false" customHeight="false" outlineLevel="0" collapsed="false">
      <c r="A24" s="33" t="n">
        <v>14</v>
      </c>
      <c r="B24" s="151" t="s">
        <v>1066</v>
      </c>
      <c r="C24" s="152" t="n">
        <v>480</v>
      </c>
      <c r="E24" s="135"/>
      <c r="F24" s="153"/>
    </row>
    <row r="25" customFormat="false" ht="15.75" hidden="false" customHeight="false" outlineLevel="0" collapsed="false">
      <c r="A25" s="33" t="n">
        <v>15</v>
      </c>
      <c r="B25" s="151" t="s">
        <v>1062</v>
      </c>
      <c r="C25" s="152" t="n">
        <v>409</v>
      </c>
      <c r="E25" s="135"/>
      <c r="F25" s="153"/>
    </row>
    <row r="26" customFormat="false" ht="15.75" hidden="false" customHeight="false" outlineLevel="0" collapsed="false">
      <c r="A26" s="33" t="n">
        <v>16</v>
      </c>
      <c r="B26" s="151" t="s">
        <v>1055</v>
      </c>
      <c r="C26" s="152" t="n">
        <v>402</v>
      </c>
      <c r="E26" s="135"/>
      <c r="F26" s="153"/>
    </row>
    <row r="27" customFormat="false" ht="15.75" hidden="false" customHeight="false" outlineLevel="0" collapsed="false">
      <c r="B27" s="148"/>
      <c r="E27" s="135"/>
      <c r="F27" s="148"/>
    </row>
    <row r="28" customFormat="false" ht="15.75" hidden="false" customHeight="false" outlineLevel="0" collapsed="false">
      <c r="A28" s="145" t="s">
        <v>562</v>
      </c>
      <c r="B28" s="154" t="s">
        <v>1068</v>
      </c>
      <c r="C28" s="152" t="s">
        <v>1083</v>
      </c>
      <c r="E28" s="135"/>
      <c r="F28" s="153"/>
    </row>
    <row r="29" customFormat="false" ht="15.75" hidden="false" customHeight="false" outlineLevel="0" collapsed="false">
      <c r="A29" s="33" t="s">
        <v>955</v>
      </c>
      <c r="B29" s="155" t="s">
        <v>1071</v>
      </c>
      <c r="C29" s="152" t="n">
        <v>600</v>
      </c>
      <c r="E29" s="135"/>
    </row>
    <row r="30" customFormat="false" ht="15.75" hidden="false" customHeight="false" outlineLevel="0" collapsed="false">
      <c r="A30" s="33" t="n">
        <v>2</v>
      </c>
      <c r="B30" s="155" t="s">
        <v>1075</v>
      </c>
      <c r="C30" s="152" t="n">
        <v>512</v>
      </c>
      <c r="E30" s="135"/>
    </row>
    <row r="31" customFormat="false" ht="15.75" hidden="false" customHeight="false" outlineLevel="0" collapsed="false">
      <c r="A31" s="33" t="n">
        <v>3</v>
      </c>
      <c r="B31" s="155" t="s">
        <v>1072</v>
      </c>
      <c r="C31" s="152" t="n">
        <v>511</v>
      </c>
      <c r="E31" s="135"/>
    </row>
    <row r="32" customFormat="false" ht="15.75" hidden="false" customHeight="false" outlineLevel="0" collapsed="false">
      <c r="A32" s="33" t="n">
        <v>4</v>
      </c>
      <c r="B32" s="155" t="s">
        <v>1073</v>
      </c>
      <c r="C32" s="152" t="n">
        <v>496</v>
      </c>
      <c r="E32" s="135"/>
    </row>
    <row r="33" customFormat="false" ht="15.75" hidden="false" customHeight="false" outlineLevel="0" collapsed="false">
      <c r="A33" s="33" t="n">
        <v>5</v>
      </c>
      <c r="B33" s="151" t="s">
        <v>1074</v>
      </c>
      <c r="C33" s="152" t="n">
        <v>473</v>
      </c>
      <c r="E33" s="135"/>
    </row>
    <row r="34" customFormat="false" ht="15.75" hidden="false" customHeight="false" outlineLevel="0" collapsed="false">
      <c r="A34" s="33" t="n">
        <v>6</v>
      </c>
      <c r="B34" s="151" t="s">
        <v>1069</v>
      </c>
      <c r="C34" s="152" t="n">
        <v>358</v>
      </c>
      <c r="E34" s="135"/>
    </row>
    <row r="35" customFormat="false" ht="15.75" hidden="false" customHeight="false" outlineLevel="0" collapsed="false">
      <c r="B35" s="148"/>
      <c r="E35" s="135"/>
      <c r="F35" s="148"/>
    </row>
    <row r="36" customFormat="false" ht="15.75" hidden="false" customHeight="false" outlineLevel="0" collapsed="false">
      <c r="A36" s="145" t="s">
        <v>562</v>
      </c>
      <c r="B36" s="154" t="s">
        <v>1076</v>
      </c>
      <c r="C36" s="152" t="s">
        <v>1083</v>
      </c>
      <c r="E36" s="135"/>
      <c r="F36" s="153"/>
    </row>
    <row r="37" customFormat="false" ht="15.75" hidden="false" customHeight="false" outlineLevel="0" collapsed="false">
      <c r="A37" s="33" t="n">
        <v>1</v>
      </c>
      <c r="B37" s="151" t="s">
        <v>1078</v>
      </c>
      <c r="C37" s="152" t="n">
        <v>542</v>
      </c>
      <c r="E37" s="135"/>
    </row>
    <row r="38" customFormat="false" ht="15.75" hidden="false" customHeight="false" outlineLevel="0" collapsed="false">
      <c r="A38" s="33" t="n">
        <v>2</v>
      </c>
      <c r="B38" s="151" t="s">
        <v>1080</v>
      </c>
      <c r="C38" s="152" t="n">
        <v>353</v>
      </c>
      <c r="E38" s="135"/>
    </row>
    <row r="39" customFormat="false" ht="15.75" hidden="false" customHeight="false" outlineLevel="0" collapsed="false">
      <c r="A39" s="33" t="n">
        <v>3</v>
      </c>
      <c r="B39" s="151" t="s">
        <v>1079</v>
      </c>
      <c r="C39" s="152" t="n">
        <v>331</v>
      </c>
      <c r="E39" s="135"/>
    </row>
    <row r="40" customFormat="false" ht="15.75" hidden="false" customHeight="false" outlineLevel="0" collapsed="false">
      <c r="B40" s="64"/>
      <c r="E40" s="135"/>
    </row>
    <row r="41" customFormat="false" ht="15.75" hidden="false" customHeight="false" outlineLevel="0" collapsed="false">
      <c r="E41" s="135"/>
    </row>
    <row r="42" customFormat="false" ht="15.75" hidden="false" customHeight="false" outlineLevel="0" collapsed="false">
      <c r="B42" s="62" t="s">
        <v>1084</v>
      </c>
      <c r="E42" s="135"/>
      <c r="F42" s="156"/>
    </row>
    <row r="43" customFormat="false" ht="15.75" hidden="false" customHeight="false" outlineLevel="0" collapsed="false">
      <c r="B43" s="64"/>
      <c r="E43" s="135"/>
    </row>
    <row r="44" customFormat="false" ht="15.75" hidden="false" customHeight="false" outlineLevel="0" collapsed="false">
      <c r="B44" s="63" t="s">
        <v>1085</v>
      </c>
      <c r="E44" s="135"/>
    </row>
    <row r="45" customFormat="false" ht="15.75" hidden="false" customHeight="false" outlineLevel="0" collapsed="false">
      <c r="E45" s="135"/>
    </row>
    <row r="46" customFormat="false" ht="15.75" hidden="false" customHeight="false" outlineLevel="0" collapsed="false">
      <c r="B46" s="153"/>
      <c r="E46" s="135"/>
      <c r="F46" s="153"/>
    </row>
    <row r="47" customFormat="false" ht="15.75" hidden="false" customHeight="false" outlineLevel="0" collapsed="false">
      <c r="B47" s="157"/>
      <c r="E47" s="135"/>
      <c r="F47" s="157"/>
    </row>
    <row r="48" customFormat="false" ht="15.75" hidden="false" customHeight="false" outlineLevel="0" collapsed="false">
      <c r="E48" s="135"/>
    </row>
    <row r="49" customFormat="false" ht="15.75" hidden="false" customHeight="false" outlineLevel="0" collapsed="false">
      <c r="E49" s="135"/>
    </row>
    <row r="50" customFormat="false" ht="15.75" hidden="false" customHeight="false" outlineLevel="0" collapsed="false">
      <c r="E50" s="135"/>
    </row>
    <row r="51" customFormat="false" ht="15.75" hidden="false" customHeight="false" outlineLevel="0" collapsed="false">
      <c r="E51" s="135"/>
    </row>
    <row r="52" customFormat="false" ht="15.75" hidden="false" customHeight="false" outlineLevel="0" collapsed="false">
      <c r="B52" s="138"/>
      <c r="E52" s="135"/>
    </row>
    <row r="53" customFormat="false" ht="15.75" hidden="false" customHeight="false" outlineLevel="0" collapsed="false">
      <c r="E53" s="135"/>
    </row>
    <row r="54" customFormat="false" ht="15.75" hidden="false" customHeight="false" outlineLevel="0" collapsed="false">
      <c r="B54" s="148"/>
      <c r="E54" s="135"/>
      <c r="F54" s="148"/>
    </row>
    <row r="55" customFormat="false" ht="15.75" hidden="false" customHeight="false" outlineLevel="0" collapsed="false">
      <c r="B55" s="156"/>
      <c r="E55" s="135"/>
      <c r="F55" s="156"/>
    </row>
    <row r="56" customFormat="false" ht="15.75" hidden="false" customHeight="false" outlineLevel="0" collapsed="false">
      <c r="B56" s="156"/>
      <c r="E56" s="135"/>
    </row>
    <row r="57" customFormat="false" ht="15.75" hidden="false" customHeight="false" outlineLevel="0" collapsed="false">
      <c r="B57" s="156"/>
      <c r="E57" s="135"/>
    </row>
    <row r="58" customFormat="false" ht="15.75" hidden="false" customHeight="false" outlineLevel="0" collapsed="false">
      <c r="B58" s="156"/>
      <c r="E58" s="135"/>
    </row>
    <row r="59" customFormat="false" ht="15.75" hidden="false" customHeight="false" outlineLevel="0" collapsed="false">
      <c r="B59" s="156"/>
      <c r="E59" s="135"/>
    </row>
    <row r="60" customFormat="false" ht="15.75" hidden="false" customHeight="false" outlineLevel="0" collapsed="false">
      <c r="E60" s="135"/>
    </row>
    <row r="61" customFormat="false" ht="15.75" hidden="false" customHeight="false" outlineLevel="0" collapsed="false">
      <c r="E61" s="135"/>
    </row>
    <row r="62" customFormat="false" ht="15.75" hidden="false" customHeight="false" outlineLevel="0" collapsed="false">
      <c r="E62" s="135"/>
    </row>
    <row r="63" customFormat="false" ht="15.75" hidden="false" customHeight="false" outlineLevel="0" collapsed="false">
      <c r="E63" s="135"/>
      <c r="F63" s="138"/>
      <c r="G63" s="138"/>
    </row>
    <row r="64" customFormat="false" ht="15.75" hidden="false" customHeight="false" outlineLevel="0" collapsed="false">
      <c r="E64" s="135"/>
      <c r="F64" s="138"/>
      <c r="G64" s="138"/>
    </row>
    <row r="85" customFormat="false" ht="18" hidden="false" customHeight="true" outlineLevel="0" collapsed="false">
      <c r="B85" s="158"/>
    </row>
    <row r="86" customFormat="false" ht="10.5" hidden="false" customHeight="true" outlineLevel="0" collapsed="false"/>
    <row r="87" customFormat="false" ht="15.75" hidden="false" customHeight="false" outlineLevel="0" collapsed="false">
      <c r="B87" s="148"/>
      <c r="E87" s="135"/>
      <c r="F87" s="148"/>
    </row>
    <row r="88" customFormat="false" ht="15.75" hidden="false" customHeight="false" outlineLevel="0" collapsed="false">
      <c r="E88" s="135"/>
    </row>
    <row r="89" customFormat="false" ht="15.75" hidden="false" customHeight="false" outlineLevel="0" collapsed="false">
      <c r="E89" s="135"/>
    </row>
    <row r="90" customFormat="false" ht="15.75" hidden="false" customHeight="false" outlineLevel="0" collapsed="false">
      <c r="E90" s="135"/>
    </row>
    <row r="91" customFormat="false" ht="15.75" hidden="false" customHeight="false" outlineLevel="0" collapsed="false">
      <c r="B91" s="157"/>
      <c r="E91" s="135"/>
    </row>
    <row r="92" customFormat="false" ht="15.75" hidden="false" customHeight="false" outlineLevel="0" collapsed="false">
      <c r="E92" s="135"/>
    </row>
    <row r="93" customFormat="false" ht="9.75" hidden="false" customHeight="true" outlineLevel="0" collapsed="false">
      <c r="E93" s="135"/>
    </row>
    <row r="94" customFormat="false" ht="15.75" hidden="false" customHeight="false" outlineLevel="0" collapsed="false">
      <c r="B94" s="148"/>
      <c r="E94" s="135"/>
      <c r="F94" s="148"/>
    </row>
    <row r="95" customFormat="false" ht="15.75" hidden="false" customHeight="false" outlineLevel="0" collapsed="false">
      <c r="B95" s="62"/>
      <c r="E95" s="135"/>
    </row>
    <row r="96" customFormat="false" ht="15.75" hidden="false" customHeight="false" outlineLevel="0" collapsed="false">
      <c r="E96" s="135"/>
      <c r="F96" s="156"/>
    </row>
    <row r="97" customFormat="false" ht="15.75" hidden="false" customHeight="false" outlineLevel="0" collapsed="false">
      <c r="E97" s="135"/>
    </row>
    <row r="98" customFormat="false" ht="15.75" hidden="false" customHeight="false" outlineLevel="0" collapsed="false">
      <c r="B98" s="64"/>
      <c r="E98" s="135"/>
    </row>
    <row r="99" customFormat="false" ht="15.75" hidden="false" customHeight="false" outlineLevel="0" collapsed="false">
      <c r="E99" s="135"/>
    </row>
    <row r="100" customFormat="false" ht="15.75" hidden="false" customHeight="false" outlineLevel="0" collapsed="false">
      <c r="E100" s="135"/>
      <c r="F100" s="62"/>
    </row>
    <row r="101" customFormat="false" ht="15.75" hidden="false" customHeight="false" outlineLevel="0" collapsed="false">
      <c r="B101" s="64"/>
      <c r="E101" s="135"/>
      <c r="F101" s="62"/>
    </row>
    <row r="102" customFormat="false" ht="15.75" hidden="false" customHeight="false" outlineLevel="0" collapsed="false">
      <c r="E102" s="135"/>
    </row>
    <row r="103" customFormat="false" ht="15.75" hidden="false" customHeight="false" outlineLevel="0" collapsed="false">
      <c r="E103" s="135"/>
      <c r="F103" s="138"/>
      <c r="G103" s="138"/>
    </row>
    <row r="104" customFormat="false" ht="9.75" hidden="false" customHeight="true" outlineLevel="0" collapsed="false">
      <c r="E104" s="135"/>
      <c r="F104" s="138"/>
      <c r="G104" s="138"/>
    </row>
    <row r="105" customFormat="false" ht="15.75" hidden="false" customHeight="false" outlineLevel="0" collapsed="false">
      <c r="B105" s="148"/>
      <c r="E105" s="135"/>
      <c r="F105" s="148"/>
    </row>
    <row r="106" customFormat="false" ht="15.75" hidden="false" customHeight="false" outlineLevel="0" collapsed="false">
      <c r="B106" s="156"/>
      <c r="E106" s="135"/>
      <c r="F106" s="156"/>
    </row>
    <row r="107" customFormat="false" ht="15.75" hidden="false" customHeight="false" outlineLevel="0" collapsed="false">
      <c r="B107" s="156"/>
      <c r="E107" s="135"/>
    </row>
    <row r="108" customFormat="false" ht="15.75" hidden="false" customHeight="false" outlineLevel="0" collapsed="false">
      <c r="B108" s="62"/>
      <c r="E108" s="135"/>
    </row>
    <row r="109" customFormat="false" ht="15.75" hidden="false" customHeight="false" outlineLevel="0" collapsed="false">
      <c r="B109" s="64"/>
      <c r="E109" s="135"/>
    </row>
    <row r="110" customFormat="false" ht="15.75" hidden="false" customHeight="false" outlineLevel="0" collapsed="false">
      <c r="B110" s="156"/>
      <c r="E110" s="135"/>
    </row>
    <row r="111" customFormat="false" ht="15.75" hidden="false" customHeight="false" outlineLevel="0" collapsed="false">
      <c r="B111" s="156"/>
      <c r="E111" s="135"/>
    </row>
    <row r="113" customFormat="false" ht="12.75" hidden="false" customHeight="true" outlineLevel="0" collapsed="false"/>
    <row r="114" customFormat="false" ht="15.75" hidden="false" customHeight="false" outlineLevel="0" collapsed="false">
      <c r="B114" s="63" t="s">
        <v>1086</v>
      </c>
      <c r="C114" s="136" t="s">
        <v>1087</v>
      </c>
    </row>
    <row r="116" customFormat="false" ht="15.75" hidden="false" customHeight="false" outlineLevel="0" collapsed="false">
      <c r="B116" s="63" t="s">
        <v>1088</v>
      </c>
      <c r="C116" s="136" t="s">
        <v>1089</v>
      </c>
      <c r="E116" s="138"/>
      <c r="F116" s="138"/>
      <c r="G116" s="138"/>
    </row>
    <row r="117" customFormat="false" ht="12.75" hidden="false" customHeight="false" outlineLevel="0" collapsed="false">
      <c r="A117" s="138"/>
      <c r="B117" s="138"/>
      <c r="C117" s="159"/>
      <c r="D117" s="138"/>
      <c r="E117" s="138"/>
      <c r="F117" s="138"/>
      <c r="G117" s="138"/>
    </row>
    <row r="118" customFormat="false" ht="12.75" hidden="false" customHeight="false" outlineLevel="0" collapsed="false">
      <c r="A118" s="138"/>
      <c r="B118" s="138"/>
      <c r="C118" s="159"/>
      <c r="D118" s="138"/>
      <c r="E118" s="138"/>
      <c r="F118" s="138"/>
      <c r="G118" s="138"/>
    </row>
    <row r="119" customFormat="false" ht="12.75" hidden="false" customHeight="false" outlineLevel="0" collapsed="false">
      <c r="A119" s="138"/>
      <c r="B119" s="138"/>
      <c r="C119" s="159"/>
      <c r="D119" s="138"/>
      <c r="E119" s="138"/>
      <c r="F119" s="138"/>
      <c r="G119" s="138"/>
    </row>
    <row r="120" customFormat="false" ht="12.75" hidden="false" customHeight="false" outlineLevel="0" collapsed="false">
      <c r="A120" s="138"/>
      <c r="B120" s="138"/>
      <c r="C120" s="159"/>
      <c r="D120" s="138"/>
      <c r="E120" s="138"/>
      <c r="F120" s="138"/>
      <c r="G120" s="138"/>
    </row>
    <row r="121" customFormat="false" ht="12.75" hidden="false" customHeight="false" outlineLevel="0" collapsed="false">
      <c r="A121" s="138"/>
      <c r="B121" s="138"/>
      <c r="C121" s="159"/>
      <c r="D121" s="138"/>
      <c r="E121" s="138"/>
      <c r="F121" s="138"/>
      <c r="G121" s="138"/>
    </row>
    <row r="122" customFormat="false" ht="12.75" hidden="false" customHeight="false" outlineLevel="0" collapsed="false">
      <c r="A122" s="138"/>
      <c r="B122" s="138"/>
      <c r="C122" s="159"/>
      <c r="D122" s="138"/>
      <c r="E122" s="138"/>
      <c r="F122" s="138"/>
      <c r="G122" s="138"/>
    </row>
    <row r="123" customFormat="false" ht="12.75" hidden="false" customHeight="false" outlineLevel="0" collapsed="false">
      <c r="A123" s="138"/>
      <c r="B123" s="138"/>
      <c r="C123" s="159"/>
      <c r="D123" s="138"/>
      <c r="E123" s="138"/>
      <c r="F123" s="138"/>
      <c r="G123" s="138"/>
    </row>
    <row r="124" customFormat="false" ht="12.75" hidden="false" customHeight="false" outlineLevel="0" collapsed="false">
      <c r="A124" s="138"/>
      <c r="B124" s="138"/>
      <c r="C124" s="159"/>
      <c r="D124" s="138"/>
      <c r="E124" s="138"/>
      <c r="F124" s="138"/>
      <c r="G124" s="138"/>
    </row>
    <row r="125" customFormat="false" ht="12.75" hidden="false" customHeight="false" outlineLevel="0" collapsed="false">
      <c r="A125" s="138"/>
      <c r="B125" s="138"/>
      <c r="C125" s="159"/>
      <c r="D125" s="138"/>
      <c r="E125" s="138"/>
      <c r="F125" s="138"/>
      <c r="G125" s="138"/>
    </row>
    <row r="126" customFormat="false" ht="12.75" hidden="false" customHeight="false" outlineLevel="0" collapsed="false">
      <c r="A126" s="138"/>
      <c r="B126" s="138"/>
      <c r="C126" s="159"/>
      <c r="D126" s="138"/>
      <c r="E126" s="138"/>
      <c r="F126" s="138"/>
      <c r="G126" s="138"/>
    </row>
    <row r="127" customFormat="false" ht="12.75" hidden="false" customHeight="false" outlineLevel="0" collapsed="false">
      <c r="A127" s="138"/>
      <c r="B127" s="138"/>
      <c r="C127" s="159"/>
      <c r="D127" s="138"/>
      <c r="E127" s="138"/>
      <c r="F127" s="138"/>
      <c r="G127" s="138"/>
    </row>
    <row r="128" customFormat="false" ht="12.75" hidden="false" customHeight="false" outlineLevel="0" collapsed="false">
      <c r="A128" s="138"/>
      <c r="B128" s="138"/>
      <c r="C128" s="159"/>
      <c r="D128" s="138"/>
      <c r="E128" s="138"/>
      <c r="F128" s="138"/>
      <c r="G128" s="138"/>
    </row>
    <row r="129" customFormat="false" ht="12.75" hidden="false" customHeight="false" outlineLevel="0" collapsed="false">
      <c r="A129" s="138"/>
      <c r="B129" s="138"/>
      <c r="C129" s="159"/>
      <c r="D129" s="138"/>
      <c r="E129" s="138"/>
      <c r="F129" s="138"/>
      <c r="G129" s="138"/>
    </row>
    <row r="130" customFormat="false" ht="12.75" hidden="false" customHeight="false" outlineLevel="0" collapsed="false">
      <c r="A130" s="138"/>
      <c r="B130" s="138"/>
      <c r="C130" s="159"/>
      <c r="D130" s="138"/>
      <c r="E130" s="138"/>
      <c r="F130" s="138"/>
      <c r="G130" s="138"/>
    </row>
    <row r="131" customFormat="false" ht="12.75" hidden="false" customHeight="false" outlineLevel="0" collapsed="false">
      <c r="A131" s="138"/>
      <c r="B131" s="138"/>
      <c r="C131" s="159"/>
      <c r="D131" s="138"/>
      <c r="E131" s="138"/>
      <c r="F131" s="138"/>
      <c r="G131" s="138"/>
    </row>
    <row r="132" customFormat="false" ht="12.75" hidden="false" customHeight="false" outlineLevel="0" collapsed="false">
      <c r="A132" s="138"/>
      <c r="B132" s="138"/>
      <c r="C132" s="159"/>
      <c r="D132" s="138"/>
      <c r="E132" s="138"/>
      <c r="F132" s="138"/>
      <c r="G132" s="138"/>
    </row>
    <row r="133" customFormat="false" ht="12.75" hidden="false" customHeight="false" outlineLevel="0" collapsed="false">
      <c r="A133" s="138"/>
      <c r="B133" s="138"/>
      <c r="C133" s="159"/>
      <c r="D133" s="138"/>
      <c r="E133" s="138"/>
      <c r="F133" s="138"/>
      <c r="G133" s="138"/>
    </row>
    <row r="134" customFormat="false" ht="12.75" hidden="false" customHeight="false" outlineLevel="0" collapsed="false">
      <c r="A134" s="138"/>
      <c r="B134" s="138"/>
      <c r="C134" s="159"/>
      <c r="D134" s="138"/>
      <c r="E134" s="138"/>
      <c r="F134" s="138"/>
      <c r="G134" s="138"/>
    </row>
    <row r="135" customFormat="false" ht="12.75" hidden="false" customHeight="false" outlineLevel="0" collapsed="false">
      <c r="A135" s="138"/>
      <c r="B135" s="138"/>
      <c r="C135" s="159"/>
      <c r="D135" s="138"/>
      <c r="E135" s="138"/>
      <c r="F135" s="138"/>
      <c r="G135" s="138"/>
    </row>
    <row r="136" customFormat="false" ht="12.75" hidden="false" customHeight="false" outlineLevel="0" collapsed="false">
      <c r="A136" s="138"/>
      <c r="B136" s="138"/>
      <c r="C136" s="159"/>
      <c r="D136" s="138"/>
      <c r="E136" s="138"/>
      <c r="F136" s="138"/>
      <c r="G136" s="138"/>
    </row>
    <row r="137" customFormat="false" ht="12.75" hidden="false" customHeight="false" outlineLevel="0" collapsed="false">
      <c r="A137" s="138"/>
      <c r="B137" s="138"/>
      <c r="C137" s="159"/>
      <c r="D137" s="138"/>
      <c r="E137" s="138"/>
      <c r="F137" s="138"/>
      <c r="G137" s="138"/>
    </row>
    <row r="138" customFormat="false" ht="12.75" hidden="false" customHeight="false" outlineLevel="0" collapsed="false">
      <c r="A138" s="138"/>
      <c r="B138" s="138"/>
      <c r="C138" s="159"/>
      <c r="D138" s="138"/>
      <c r="E138" s="138"/>
      <c r="F138" s="138"/>
      <c r="G138" s="138"/>
    </row>
    <row r="139" customFormat="false" ht="12.75" hidden="false" customHeight="false" outlineLevel="0" collapsed="false">
      <c r="A139" s="138"/>
      <c r="B139" s="138"/>
      <c r="C139" s="159"/>
      <c r="D139" s="138"/>
      <c r="E139" s="138"/>
      <c r="F139" s="138"/>
      <c r="G139" s="138"/>
    </row>
    <row r="140" customFormat="false" ht="12.75" hidden="false" customHeight="false" outlineLevel="0" collapsed="false">
      <c r="A140" s="138"/>
      <c r="B140" s="138"/>
      <c r="C140" s="159"/>
      <c r="D140" s="138"/>
      <c r="E140" s="138"/>
      <c r="F140" s="138"/>
      <c r="G140" s="138"/>
    </row>
    <row r="141" customFormat="false" ht="12.75" hidden="false" customHeight="false" outlineLevel="0" collapsed="false">
      <c r="A141" s="138"/>
      <c r="B141" s="138"/>
      <c r="C141" s="159"/>
      <c r="D141" s="138"/>
      <c r="E141" s="138"/>
      <c r="F141" s="138"/>
      <c r="G141" s="138"/>
    </row>
    <row r="142" customFormat="false" ht="12.75" hidden="false" customHeight="false" outlineLevel="0" collapsed="false">
      <c r="A142" s="138"/>
      <c r="B142" s="138"/>
      <c r="C142" s="159"/>
      <c r="D142" s="138"/>
      <c r="E142" s="138"/>
      <c r="F142" s="138"/>
      <c r="G142" s="138"/>
    </row>
    <row r="143" customFormat="false" ht="12.75" hidden="false" customHeight="false" outlineLevel="0" collapsed="false">
      <c r="A143" s="138"/>
      <c r="B143" s="138"/>
      <c r="C143" s="159"/>
      <c r="D143" s="138"/>
      <c r="E143" s="138"/>
      <c r="F143" s="138"/>
      <c r="G143" s="138"/>
    </row>
    <row r="144" customFormat="false" ht="15.75" hidden="false" customHeight="false" outlineLevel="0" collapsed="false">
      <c r="B144" s="62"/>
    </row>
    <row r="172" customFormat="false" ht="15.75" hidden="false" customHeight="false" outlineLevel="0" collapsed="false">
      <c r="B172" s="63" t="s">
        <v>1086</v>
      </c>
      <c r="C172" s="136" t="s">
        <v>1087</v>
      </c>
    </row>
    <row r="174" customFormat="false" ht="15.75" hidden="false" customHeight="false" outlineLevel="0" collapsed="false">
      <c r="B174" s="63" t="s">
        <v>1088</v>
      </c>
      <c r="C174" s="136" t="s">
        <v>1089</v>
      </c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770138888888889" right="0.354166666666667" top="0.44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1" width="26.7"/>
    <col collapsed="false" customWidth="true" hidden="false" outlineLevel="0" max="3" min="3" style="161" width="7.7"/>
    <col collapsed="false" customWidth="true" hidden="false" outlineLevel="0" max="4" min="4" style="162" width="22.85"/>
    <col collapsed="false" customWidth="true" hidden="false" outlineLevel="0" max="5" min="5" style="162" width="19.28"/>
    <col collapsed="false" customWidth="true" hidden="false" outlineLevel="0" max="6" min="6" style="161" width="19.28"/>
    <col collapsed="false" customWidth="true" hidden="false" outlineLevel="0" max="7" min="7" style="163" width="7.42"/>
    <col collapsed="false" customWidth="true" hidden="false" outlineLevel="0" max="8" min="8" style="164" width="9.28"/>
    <col collapsed="false" customWidth="true" hidden="false" outlineLevel="0" max="9" min="9" style="165" width="6.7"/>
    <col collapsed="false" customWidth="false" hidden="false" outlineLevel="0" max="257" min="10" style="161" width="9.14"/>
  </cols>
  <sheetData>
    <row r="1" customFormat="false" ht="12.75" hidden="false" customHeight="true" outlineLevel="0" collapsed="false">
      <c r="A1" s="12" t="s">
        <v>1090</v>
      </c>
      <c r="B1" s="12"/>
      <c r="C1" s="12"/>
      <c r="D1" s="12"/>
      <c r="E1" s="12"/>
      <c r="F1" s="12"/>
      <c r="G1" s="12"/>
      <c r="H1" s="12"/>
      <c r="I1" s="166"/>
      <c r="J1" s="159"/>
    </row>
    <row r="2" customFormat="false" ht="14.25" hidden="false" customHeight="false" outlineLevel="0" collapsed="false">
      <c r="A2" s="167" t="s">
        <v>1091</v>
      </c>
      <c r="B2" s="167"/>
      <c r="C2" s="167"/>
      <c r="D2" s="167"/>
      <c r="E2" s="167"/>
      <c r="F2" s="167"/>
      <c r="G2" s="167"/>
      <c r="H2" s="167"/>
      <c r="I2" s="166"/>
      <c r="J2" s="159"/>
    </row>
    <row r="3" customFormat="false" ht="28.5" hidden="false" customHeight="true" outlineLevel="0" collapsed="false">
      <c r="A3" s="12" t="s">
        <v>557</v>
      </c>
      <c r="B3" s="12"/>
      <c r="C3" s="12"/>
      <c r="D3" s="12"/>
      <c r="E3" s="12"/>
      <c r="F3" s="12"/>
      <c r="G3" s="12"/>
      <c r="H3" s="12"/>
      <c r="I3" s="166"/>
      <c r="J3" s="159"/>
    </row>
    <row r="4" customFormat="false" ht="12.75" hidden="false" customHeight="false" outlineLevel="0" collapsed="false">
      <c r="A4" s="168"/>
      <c r="B4" s="168"/>
      <c r="C4" s="169"/>
      <c r="D4" s="169"/>
      <c r="E4" s="169"/>
      <c r="F4" s="170"/>
    </row>
    <row r="5" customFormat="false" ht="15.75" hidden="false" customHeight="false" outlineLevel="0" collapsed="false">
      <c r="A5" s="168" t="s">
        <v>1092</v>
      </c>
      <c r="B5" s="168"/>
      <c r="C5" s="169"/>
      <c r="D5" s="171" t="s">
        <v>955</v>
      </c>
      <c r="E5" s="169"/>
      <c r="F5" s="170"/>
      <c r="H5" s="172"/>
      <c r="I5" s="173" t="s">
        <v>1093</v>
      </c>
    </row>
    <row r="6" customFormat="false" ht="14.25" hidden="false" customHeight="true" outlineLevel="0" collapsed="false">
      <c r="A6" s="174" t="s">
        <v>558</v>
      </c>
      <c r="D6" s="175" t="s">
        <v>955</v>
      </c>
      <c r="E6" s="175"/>
      <c r="F6" s="175"/>
      <c r="H6" s="176"/>
      <c r="I6" s="177" t="s">
        <v>561</v>
      </c>
    </row>
    <row r="7" customFormat="false" ht="24" hidden="false" customHeight="false" outlineLevel="0" collapsed="false">
      <c r="A7" s="178" t="s">
        <v>562</v>
      </c>
      <c r="B7" s="178" t="s">
        <v>1094</v>
      </c>
      <c r="C7" s="178" t="s">
        <v>1095</v>
      </c>
      <c r="D7" s="178" t="s">
        <v>567</v>
      </c>
      <c r="E7" s="179" t="s">
        <v>1096</v>
      </c>
      <c r="F7" s="179" t="s">
        <v>576</v>
      </c>
      <c r="G7" s="180" t="s">
        <v>1097</v>
      </c>
      <c r="H7" s="181" t="s">
        <v>1098</v>
      </c>
      <c r="I7" s="182" t="s">
        <v>1099</v>
      </c>
    </row>
    <row r="8" customFormat="false" ht="24.95" hidden="false" customHeight="true" outlineLevel="0" collapsed="false">
      <c r="A8" s="183" t="n">
        <v>1</v>
      </c>
      <c r="B8" s="41" t="s">
        <v>578</v>
      </c>
      <c r="C8" s="40" t="n">
        <v>2005</v>
      </c>
      <c r="D8" s="43" t="s">
        <v>580</v>
      </c>
      <c r="E8" s="43" t="s">
        <v>579</v>
      </c>
      <c r="F8" s="43" t="s">
        <v>582</v>
      </c>
      <c r="G8" s="184" t="n">
        <v>154</v>
      </c>
      <c r="H8" s="185" t="n">
        <v>8.32</v>
      </c>
      <c r="I8" s="186" t="n">
        <v>2</v>
      </c>
    </row>
    <row r="9" customFormat="false" ht="24.95" hidden="false" customHeight="true" outlineLevel="0" collapsed="false">
      <c r="A9" s="183" t="n">
        <v>2</v>
      </c>
      <c r="B9" s="41" t="s">
        <v>583</v>
      </c>
      <c r="C9" s="40" t="n">
        <v>2005</v>
      </c>
      <c r="D9" s="43" t="s">
        <v>585</v>
      </c>
      <c r="E9" s="43" t="s">
        <v>584</v>
      </c>
      <c r="F9" s="43" t="s">
        <v>587</v>
      </c>
      <c r="G9" s="184" t="n">
        <v>157</v>
      </c>
      <c r="H9" s="185" t="n">
        <v>8.7</v>
      </c>
      <c r="I9" s="186" t="n">
        <v>3</v>
      </c>
    </row>
    <row r="10" customFormat="false" ht="24.95" hidden="false" customHeight="true" outlineLevel="0" collapsed="false">
      <c r="A10" s="183" t="n">
        <v>3</v>
      </c>
      <c r="B10" s="41" t="s">
        <v>588</v>
      </c>
      <c r="C10" s="40" t="n">
        <v>2005</v>
      </c>
      <c r="D10" s="43" t="s">
        <v>590</v>
      </c>
      <c r="E10" s="43" t="s">
        <v>589</v>
      </c>
      <c r="F10" s="43" t="s">
        <v>592</v>
      </c>
      <c r="G10" s="187" t="n">
        <v>100</v>
      </c>
      <c r="H10" s="185" t="n">
        <v>8.75</v>
      </c>
      <c r="I10" s="186" t="n">
        <v>3</v>
      </c>
    </row>
    <row r="11" customFormat="false" ht="24.95" hidden="false" customHeight="true" outlineLevel="0" collapsed="false">
      <c r="A11" s="183" t="n">
        <v>4</v>
      </c>
      <c r="B11" s="41" t="s">
        <v>598</v>
      </c>
      <c r="C11" s="40" t="n">
        <v>2005</v>
      </c>
      <c r="D11" s="43" t="s">
        <v>600</v>
      </c>
      <c r="E11" s="43" t="s">
        <v>599</v>
      </c>
      <c r="F11" s="43" t="s">
        <v>602</v>
      </c>
      <c r="G11" s="184" t="n">
        <v>8</v>
      </c>
      <c r="H11" s="185" t="n">
        <v>8.9</v>
      </c>
      <c r="I11" s="186" t="n">
        <v>3</v>
      </c>
    </row>
    <row r="12" customFormat="false" ht="24.95" hidden="false" customHeight="true" outlineLevel="0" collapsed="false">
      <c r="A12" s="183" t="n">
        <v>5</v>
      </c>
      <c r="B12" s="41" t="s">
        <v>633</v>
      </c>
      <c r="C12" s="40" t="n">
        <v>2005</v>
      </c>
      <c r="D12" s="43" t="s">
        <v>635</v>
      </c>
      <c r="E12" s="43" t="s">
        <v>634</v>
      </c>
      <c r="F12" s="43" t="s">
        <v>637</v>
      </c>
      <c r="G12" s="187" t="n">
        <v>53</v>
      </c>
      <c r="H12" s="185" t="n">
        <v>8.92</v>
      </c>
      <c r="I12" s="186" t="n">
        <v>3</v>
      </c>
    </row>
    <row r="13" customFormat="false" ht="24.95" hidden="false" customHeight="true" outlineLevel="0" collapsed="false">
      <c r="A13" s="183" t="n">
        <v>6</v>
      </c>
      <c r="B13" s="41" t="s">
        <v>961</v>
      </c>
      <c r="C13" s="40" t="n">
        <v>2005</v>
      </c>
      <c r="D13" s="43" t="s">
        <v>963</v>
      </c>
      <c r="E13" s="43" t="s">
        <v>962</v>
      </c>
      <c r="F13" s="43" t="s">
        <v>965</v>
      </c>
      <c r="G13" s="187" t="n">
        <v>86</v>
      </c>
      <c r="H13" s="185" t="n">
        <v>9.03</v>
      </c>
      <c r="I13" s="186" t="n">
        <v>3</v>
      </c>
    </row>
    <row r="14" customFormat="false" ht="24.95" hidden="false" customHeight="true" outlineLevel="0" collapsed="false">
      <c r="A14" s="183" t="n">
        <v>7</v>
      </c>
      <c r="B14" s="41" t="s">
        <v>593</v>
      </c>
      <c r="C14" s="40" t="n">
        <v>2006</v>
      </c>
      <c r="D14" s="43" t="s">
        <v>595</v>
      </c>
      <c r="E14" s="43" t="s">
        <v>594</v>
      </c>
      <c r="F14" s="43" t="s">
        <v>597</v>
      </c>
      <c r="G14" s="184" t="n">
        <v>120</v>
      </c>
      <c r="H14" s="185" t="n">
        <v>9.04</v>
      </c>
      <c r="I14" s="186" t="n">
        <v>3</v>
      </c>
    </row>
    <row r="15" customFormat="false" ht="24.95" hidden="false" customHeight="true" outlineLevel="0" collapsed="false">
      <c r="A15" s="183" t="n">
        <v>7</v>
      </c>
      <c r="B15" s="41" t="s">
        <v>608</v>
      </c>
      <c r="C15" s="40" t="n">
        <v>2005</v>
      </c>
      <c r="D15" s="43" t="s">
        <v>610</v>
      </c>
      <c r="E15" s="43" t="s">
        <v>609</v>
      </c>
      <c r="F15" s="43" t="s">
        <v>612</v>
      </c>
      <c r="G15" s="184" t="n">
        <v>205</v>
      </c>
      <c r="H15" s="185" t="n">
        <v>9.04</v>
      </c>
      <c r="I15" s="186" t="n">
        <v>3</v>
      </c>
    </row>
    <row r="16" customFormat="false" ht="24.95" hidden="false" customHeight="true" outlineLevel="0" collapsed="false">
      <c r="A16" s="183" t="n">
        <v>9</v>
      </c>
      <c r="B16" s="41" t="s">
        <v>686</v>
      </c>
      <c r="C16" s="40" t="n">
        <v>2005</v>
      </c>
      <c r="D16" s="43" t="s">
        <v>615</v>
      </c>
      <c r="E16" s="43" t="s">
        <v>614</v>
      </c>
      <c r="F16" s="43" t="s">
        <v>688</v>
      </c>
      <c r="G16" s="184" t="n">
        <v>159</v>
      </c>
      <c r="H16" s="185" t="n">
        <v>9.12</v>
      </c>
      <c r="I16" s="186" t="n">
        <v>3</v>
      </c>
    </row>
    <row r="17" customFormat="false" ht="24.95" hidden="false" customHeight="true" outlineLevel="0" collapsed="false">
      <c r="A17" s="183" t="n">
        <v>10</v>
      </c>
      <c r="B17" s="41" t="s">
        <v>830</v>
      </c>
      <c r="C17" s="40" t="n">
        <v>2005</v>
      </c>
      <c r="D17" s="43" t="s">
        <v>766</v>
      </c>
      <c r="E17" s="43" t="s">
        <v>765</v>
      </c>
      <c r="F17" s="43" t="s">
        <v>768</v>
      </c>
      <c r="G17" s="184" t="n">
        <v>64</v>
      </c>
      <c r="H17" s="185" t="n">
        <v>9.13</v>
      </c>
      <c r="I17" s="186" t="n">
        <v>3</v>
      </c>
    </row>
    <row r="18" customFormat="false" ht="24.95" hidden="false" customHeight="true" outlineLevel="0" collapsed="false">
      <c r="A18" s="183" t="n">
        <v>10</v>
      </c>
      <c r="B18" s="41" t="s">
        <v>603</v>
      </c>
      <c r="C18" s="40" t="n">
        <v>2006</v>
      </c>
      <c r="D18" s="43" t="s">
        <v>605</v>
      </c>
      <c r="E18" s="43" t="s">
        <v>604</v>
      </c>
      <c r="F18" s="43" t="s">
        <v>607</v>
      </c>
      <c r="G18" s="184" t="n">
        <v>193</v>
      </c>
      <c r="H18" s="185" t="n">
        <v>9.13</v>
      </c>
      <c r="I18" s="186" t="n">
        <v>3</v>
      </c>
    </row>
    <row r="19" customFormat="false" ht="24.95" hidden="false" customHeight="true" outlineLevel="0" collapsed="false">
      <c r="A19" s="183" t="n">
        <v>12</v>
      </c>
      <c r="B19" s="41" t="s">
        <v>677</v>
      </c>
      <c r="C19" s="40" t="n">
        <v>2005</v>
      </c>
      <c r="D19" s="43" t="s">
        <v>635</v>
      </c>
      <c r="E19" s="43" t="s">
        <v>634</v>
      </c>
      <c r="F19" s="43" t="s">
        <v>637</v>
      </c>
      <c r="G19" s="187" t="n">
        <v>55</v>
      </c>
      <c r="H19" s="185" t="n">
        <v>9.16</v>
      </c>
      <c r="I19" s="186" t="s">
        <v>1100</v>
      </c>
    </row>
    <row r="20" customFormat="false" ht="24.95" hidden="false" customHeight="true" outlineLevel="0" collapsed="false">
      <c r="A20" s="183" t="n">
        <v>13</v>
      </c>
      <c r="B20" s="41" t="s">
        <v>648</v>
      </c>
      <c r="C20" s="40" t="n">
        <v>2005</v>
      </c>
      <c r="D20" s="43" t="s">
        <v>650</v>
      </c>
      <c r="E20" s="43" t="s">
        <v>649</v>
      </c>
      <c r="F20" s="43" t="s">
        <v>652</v>
      </c>
      <c r="G20" s="184" t="n">
        <v>92</v>
      </c>
      <c r="H20" s="185" t="n">
        <v>9.18</v>
      </c>
      <c r="I20" s="186" t="s">
        <v>1100</v>
      </c>
    </row>
    <row r="21" customFormat="false" ht="24.95" hidden="false" customHeight="true" outlineLevel="0" collapsed="false">
      <c r="A21" s="183" t="n">
        <v>14</v>
      </c>
      <c r="B21" s="41" t="s">
        <v>751</v>
      </c>
      <c r="C21" s="40" t="n">
        <v>2005</v>
      </c>
      <c r="D21" s="43" t="s">
        <v>723</v>
      </c>
      <c r="E21" s="43" t="s">
        <v>722</v>
      </c>
      <c r="F21" s="43" t="s">
        <v>725</v>
      </c>
      <c r="G21" s="184" t="n">
        <v>117</v>
      </c>
      <c r="H21" s="185" t="n">
        <v>9.19</v>
      </c>
      <c r="I21" s="186" t="s">
        <v>1100</v>
      </c>
    </row>
    <row r="22" customFormat="false" ht="24.95" hidden="false" customHeight="true" outlineLevel="0" collapsed="false">
      <c r="A22" s="183" t="n">
        <v>15</v>
      </c>
      <c r="B22" s="41" t="s">
        <v>692</v>
      </c>
      <c r="C22" s="40" t="n">
        <v>2005</v>
      </c>
      <c r="D22" s="43" t="s">
        <v>590</v>
      </c>
      <c r="E22" s="43" t="s">
        <v>589</v>
      </c>
      <c r="F22" s="43" t="s">
        <v>592</v>
      </c>
      <c r="G22" s="187" t="n">
        <v>97</v>
      </c>
      <c r="H22" s="185" t="n">
        <v>9.2</v>
      </c>
      <c r="I22" s="186" t="s">
        <v>1100</v>
      </c>
    </row>
    <row r="23" customFormat="false" ht="24.95" hidden="false" customHeight="true" outlineLevel="0" collapsed="false">
      <c r="A23" s="183" t="n">
        <v>16</v>
      </c>
      <c r="B23" s="41" t="s">
        <v>679</v>
      </c>
      <c r="C23" s="40" t="n">
        <v>2005</v>
      </c>
      <c r="D23" s="43" t="s">
        <v>681</v>
      </c>
      <c r="E23" s="43" t="s">
        <v>680</v>
      </c>
      <c r="F23" s="43" t="s">
        <v>683</v>
      </c>
      <c r="G23" s="187" t="n">
        <v>77</v>
      </c>
      <c r="H23" s="185" t="n">
        <v>9.23</v>
      </c>
      <c r="I23" s="186" t="s">
        <v>1100</v>
      </c>
    </row>
    <row r="24" customFormat="false" ht="24.95" hidden="false" customHeight="true" outlineLevel="0" collapsed="false">
      <c r="A24" s="183" t="n">
        <v>17</v>
      </c>
      <c r="B24" s="41" t="s">
        <v>662</v>
      </c>
      <c r="C24" s="40" t="n">
        <v>2005</v>
      </c>
      <c r="D24" s="43" t="s">
        <v>635</v>
      </c>
      <c r="E24" s="43" t="s">
        <v>634</v>
      </c>
      <c r="F24" s="43" t="s">
        <v>637</v>
      </c>
      <c r="G24" s="187" t="n">
        <v>54</v>
      </c>
      <c r="H24" s="185" t="n">
        <v>9.26</v>
      </c>
      <c r="I24" s="186" t="s">
        <v>1100</v>
      </c>
    </row>
    <row r="25" customFormat="false" ht="24.95" hidden="false" customHeight="true" outlineLevel="0" collapsed="false">
      <c r="A25" s="183" t="n">
        <v>18</v>
      </c>
      <c r="B25" s="41" t="s">
        <v>638</v>
      </c>
      <c r="C25" s="40" t="n">
        <v>2005</v>
      </c>
      <c r="D25" s="43" t="s">
        <v>640</v>
      </c>
      <c r="E25" s="43" t="s">
        <v>639</v>
      </c>
      <c r="F25" s="43" t="s">
        <v>642</v>
      </c>
      <c r="G25" s="184" t="n">
        <v>134</v>
      </c>
      <c r="H25" s="185" t="n">
        <v>9.27</v>
      </c>
      <c r="I25" s="186" t="s">
        <v>1100</v>
      </c>
    </row>
    <row r="26" customFormat="false" ht="24.95" hidden="false" customHeight="true" outlineLevel="0" collapsed="false">
      <c r="A26" s="183" t="n">
        <v>19</v>
      </c>
      <c r="B26" s="41" t="s">
        <v>684</v>
      </c>
      <c r="C26" s="40" t="n">
        <v>2005</v>
      </c>
      <c r="D26" s="43" t="s">
        <v>590</v>
      </c>
      <c r="E26" s="43" t="s">
        <v>589</v>
      </c>
      <c r="F26" s="43" t="s">
        <v>592</v>
      </c>
      <c r="G26" s="187" t="n">
        <v>98</v>
      </c>
      <c r="H26" s="185" t="n">
        <v>9.32</v>
      </c>
      <c r="I26" s="186" t="s">
        <v>1100</v>
      </c>
    </row>
    <row r="27" customFormat="false" ht="24.95" hidden="false" customHeight="true" outlineLevel="0" collapsed="false">
      <c r="A27" s="183" t="n">
        <v>20</v>
      </c>
      <c r="B27" s="41" t="s">
        <v>670</v>
      </c>
      <c r="C27" s="40" t="n">
        <v>2005</v>
      </c>
      <c r="D27" s="43" t="s">
        <v>659</v>
      </c>
      <c r="E27" s="43" t="s">
        <v>624</v>
      </c>
      <c r="F27" s="43" t="s">
        <v>661</v>
      </c>
      <c r="G27" s="187" t="n">
        <v>24</v>
      </c>
      <c r="H27" s="185" t="n">
        <v>9.33</v>
      </c>
      <c r="I27" s="186" t="s">
        <v>1100</v>
      </c>
    </row>
    <row r="28" customFormat="false" ht="24.95" hidden="false" customHeight="true" outlineLevel="0" collapsed="false">
      <c r="A28" s="183" t="n">
        <v>21</v>
      </c>
      <c r="B28" s="41" t="s">
        <v>731</v>
      </c>
      <c r="C28" s="40" t="n">
        <v>2005</v>
      </c>
      <c r="D28" s="43" t="s">
        <v>733</v>
      </c>
      <c r="E28" s="43" t="s">
        <v>732</v>
      </c>
      <c r="F28" s="43" t="s">
        <v>735</v>
      </c>
      <c r="G28" s="184" t="n">
        <v>143</v>
      </c>
      <c r="H28" s="185" t="n">
        <v>9.33</v>
      </c>
      <c r="I28" s="186" t="s">
        <v>1100</v>
      </c>
    </row>
    <row r="29" customFormat="false" ht="24.95" hidden="false" customHeight="true" outlineLevel="0" collapsed="false">
      <c r="A29" s="183" t="n">
        <v>22</v>
      </c>
      <c r="B29" s="41" t="s">
        <v>658</v>
      </c>
      <c r="C29" s="40" t="n">
        <v>2005</v>
      </c>
      <c r="D29" s="43" t="s">
        <v>659</v>
      </c>
      <c r="E29" s="43" t="s">
        <v>624</v>
      </c>
      <c r="F29" s="43" t="s">
        <v>661</v>
      </c>
      <c r="G29" s="187" t="n">
        <v>26</v>
      </c>
      <c r="H29" s="185" t="n">
        <v>9.34</v>
      </c>
      <c r="I29" s="186" t="s">
        <v>1100</v>
      </c>
    </row>
    <row r="30" customFormat="false" ht="24.95" hidden="false" customHeight="true" outlineLevel="0" collapsed="false">
      <c r="A30" s="183" t="n">
        <v>22</v>
      </c>
      <c r="B30" s="41" t="s">
        <v>721</v>
      </c>
      <c r="C30" s="40" t="n">
        <v>2005</v>
      </c>
      <c r="D30" s="43" t="s">
        <v>723</v>
      </c>
      <c r="E30" s="43" t="s">
        <v>722</v>
      </c>
      <c r="F30" s="43" t="s">
        <v>725</v>
      </c>
      <c r="G30" s="184" t="n">
        <v>115</v>
      </c>
      <c r="H30" s="185" t="n">
        <v>9.34</v>
      </c>
      <c r="I30" s="186" t="s">
        <v>1100</v>
      </c>
    </row>
    <row r="31" customFormat="false" ht="24.95" hidden="false" customHeight="true" outlineLevel="0" collapsed="false">
      <c r="A31" s="183" t="n">
        <v>22</v>
      </c>
      <c r="B31" s="41" t="s">
        <v>813</v>
      </c>
      <c r="C31" s="40" t="n">
        <v>2006</v>
      </c>
      <c r="D31" s="43" t="s">
        <v>787</v>
      </c>
      <c r="E31" s="43" t="s">
        <v>639</v>
      </c>
      <c r="F31" s="43" t="s">
        <v>788</v>
      </c>
      <c r="G31" s="184" t="n">
        <v>122</v>
      </c>
      <c r="H31" s="185" t="n">
        <v>9.34</v>
      </c>
      <c r="I31" s="186" t="s">
        <v>1100</v>
      </c>
    </row>
    <row r="32" customFormat="false" ht="24.95" hidden="false" customHeight="true" outlineLevel="0" collapsed="false">
      <c r="A32" s="183" t="n">
        <v>25</v>
      </c>
      <c r="B32" s="41" t="s">
        <v>714</v>
      </c>
      <c r="C32" s="40" t="n">
        <v>2005</v>
      </c>
      <c r="D32" s="43" t="s">
        <v>716</v>
      </c>
      <c r="E32" s="43" t="s">
        <v>715</v>
      </c>
      <c r="F32" s="43" t="s">
        <v>718</v>
      </c>
      <c r="G32" s="184" t="n">
        <v>151</v>
      </c>
      <c r="H32" s="185" t="n">
        <v>9.35</v>
      </c>
      <c r="I32" s="186" t="s">
        <v>1100</v>
      </c>
    </row>
    <row r="33" customFormat="false" ht="24.95" hidden="false" customHeight="true" outlineLevel="0" collapsed="false">
      <c r="A33" s="183" t="n">
        <v>25</v>
      </c>
      <c r="B33" s="41" t="s">
        <v>719</v>
      </c>
      <c r="C33" s="40" t="n">
        <v>2005</v>
      </c>
      <c r="D33" s="43" t="s">
        <v>696</v>
      </c>
      <c r="E33" s="43" t="s">
        <v>695</v>
      </c>
      <c r="F33" s="43" t="s">
        <v>698</v>
      </c>
      <c r="G33" s="184" t="n">
        <v>170</v>
      </c>
      <c r="H33" s="185" t="n">
        <v>9.35</v>
      </c>
      <c r="I33" s="186" t="s">
        <v>1100</v>
      </c>
    </row>
    <row r="34" customFormat="false" ht="24.95" hidden="false" customHeight="true" outlineLevel="0" collapsed="false">
      <c r="A34" s="183" t="n">
        <v>25</v>
      </c>
      <c r="B34" s="41" t="s">
        <v>793</v>
      </c>
      <c r="C34" s="40" t="n">
        <v>2006</v>
      </c>
      <c r="D34" s="43" t="s">
        <v>795</v>
      </c>
      <c r="E34" s="43" t="s">
        <v>794</v>
      </c>
      <c r="F34" s="43" t="s">
        <v>797</v>
      </c>
      <c r="G34" s="184" t="n">
        <v>183</v>
      </c>
      <c r="H34" s="185" t="n">
        <v>9.35</v>
      </c>
      <c r="I34" s="186" t="s">
        <v>1100</v>
      </c>
    </row>
    <row r="35" customFormat="false" ht="24.95" hidden="false" customHeight="true" outlineLevel="0" collapsed="false">
      <c r="A35" s="183" t="n">
        <v>28</v>
      </c>
      <c r="B35" s="41" t="s">
        <v>623</v>
      </c>
      <c r="C35" s="40" t="n">
        <v>2005</v>
      </c>
      <c r="D35" s="43" t="s">
        <v>625</v>
      </c>
      <c r="E35" s="43" t="s">
        <v>624</v>
      </c>
      <c r="F35" s="43" t="s">
        <v>627</v>
      </c>
      <c r="G35" s="187" t="n">
        <v>29</v>
      </c>
      <c r="H35" s="185" t="n">
        <v>9.37</v>
      </c>
      <c r="I35" s="186" t="s">
        <v>1101</v>
      </c>
    </row>
    <row r="36" customFormat="false" ht="24.95" hidden="false" customHeight="true" outlineLevel="0" collapsed="false">
      <c r="A36" s="183" t="n">
        <v>29</v>
      </c>
      <c r="B36" s="41" t="s">
        <v>689</v>
      </c>
      <c r="C36" s="40" t="n">
        <v>2005</v>
      </c>
      <c r="D36" s="43" t="s">
        <v>615</v>
      </c>
      <c r="E36" s="43" t="s">
        <v>614</v>
      </c>
      <c r="F36" s="43" t="s">
        <v>691</v>
      </c>
      <c r="G36" s="184" t="n">
        <v>161</v>
      </c>
      <c r="H36" s="185" t="n">
        <v>9.38</v>
      </c>
      <c r="I36" s="186" t="s">
        <v>1100</v>
      </c>
    </row>
    <row r="37" customFormat="false" ht="24.95" hidden="false" customHeight="true" outlineLevel="0" collapsed="false">
      <c r="A37" s="183" t="n">
        <v>29</v>
      </c>
      <c r="B37" s="41" t="s">
        <v>653</v>
      </c>
      <c r="C37" s="40" t="n">
        <v>2005</v>
      </c>
      <c r="D37" s="43" t="s">
        <v>655</v>
      </c>
      <c r="E37" s="43" t="s">
        <v>654</v>
      </c>
      <c r="F37" s="43" t="s">
        <v>657</v>
      </c>
      <c r="G37" s="184" t="n">
        <v>180</v>
      </c>
      <c r="H37" s="185" t="n">
        <v>9.38</v>
      </c>
      <c r="I37" s="186" t="s">
        <v>1100</v>
      </c>
    </row>
    <row r="38" customFormat="false" ht="24.95" hidden="false" customHeight="true" outlineLevel="0" collapsed="false">
      <c r="A38" s="183" t="n">
        <v>31</v>
      </c>
      <c r="B38" s="41" t="s">
        <v>643</v>
      </c>
      <c r="C38" s="40" t="n">
        <v>2005</v>
      </c>
      <c r="D38" s="43" t="s">
        <v>645</v>
      </c>
      <c r="E38" s="43" t="s">
        <v>644</v>
      </c>
      <c r="F38" s="43" t="s">
        <v>647</v>
      </c>
      <c r="G38" s="184" t="n">
        <v>107</v>
      </c>
      <c r="H38" s="185" t="n">
        <v>9.39</v>
      </c>
      <c r="I38" s="186" t="s">
        <v>1100</v>
      </c>
    </row>
    <row r="39" customFormat="false" ht="24.95" hidden="false" customHeight="true" outlineLevel="0" collapsed="false">
      <c r="A39" s="183" t="n">
        <v>31</v>
      </c>
      <c r="B39" s="41" t="s">
        <v>711</v>
      </c>
      <c r="C39" s="40" t="n">
        <v>2005</v>
      </c>
      <c r="D39" s="43" t="s">
        <v>615</v>
      </c>
      <c r="E39" s="43" t="s">
        <v>614</v>
      </c>
      <c r="F39" s="43" t="s">
        <v>713</v>
      </c>
      <c r="G39" s="184" t="n">
        <v>160</v>
      </c>
      <c r="H39" s="185" t="n">
        <v>9.39</v>
      </c>
      <c r="I39" s="186" t="s">
        <v>1100</v>
      </c>
    </row>
    <row r="40" customFormat="false" ht="24.95" hidden="false" customHeight="true" outlineLevel="0" collapsed="false">
      <c r="A40" s="183" t="n">
        <v>31</v>
      </c>
      <c r="B40" s="41" t="s">
        <v>800</v>
      </c>
      <c r="C40" s="40" t="n">
        <v>2005</v>
      </c>
      <c r="D40" s="43" t="s">
        <v>696</v>
      </c>
      <c r="E40" s="43" t="s">
        <v>695</v>
      </c>
      <c r="F40" s="43" t="s">
        <v>698</v>
      </c>
      <c r="G40" s="184" t="n">
        <v>167</v>
      </c>
      <c r="H40" s="185" t="n">
        <v>9.39</v>
      </c>
      <c r="I40" s="186" t="s">
        <v>1100</v>
      </c>
    </row>
    <row r="41" customFormat="false" ht="24.95" hidden="false" customHeight="true" outlineLevel="0" collapsed="false">
      <c r="A41" s="183" t="n">
        <v>34</v>
      </c>
      <c r="B41" s="41" t="s">
        <v>672</v>
      </c>
      <c r="C41" s="40" t="n">
        <v>2005</v>
      </c>
      <c r="D41" s="43" t="s">
        <v>674</v>
      </c>
      <c r="E41" s="43" t="s">
        <v>673</v>
      </c>
      <c r="F41" s="43" t="s">
        <v>676</v>
      </c>
      <c r="G41" s="187" t="n">
        <v>136</v>
      </c>
      <c r="H41" s="185" t="n">
        <v>9.43</v>
      </c>
      <c r="I41" s="186" t="s">
        <v>1100</v>
      </c>
    </row>
    <row r="42" customFormat="false" ht="24.95" hidden="false" customHeight="true" outlineLevel="0" collapsed="false">
      <c r="A42" s="183" t="n">
        <v>35</v>
      </c>
      <c r="B42" s="41" t="s">
        <v>777</v>
      </c>
      <c r="C42" s="40" t="n">
        <v>2005</v>
      </c>
      <c r="D42" s="43" t="s">
        <v>620</v>
      </c>
      <c r="E42" s="43" t="s">
        <v>619</v>
      </c>
      <c r="F42" s="43" t="s">
        <v>622</v>
      </c>
      <c r="G42" s="184" t="n">
        <v>177</v>
      </c>
      <c r="H42" s="185" t="n">
        <v>9.45</v>
      </c>
      <c r="I42" s="186" t="s">
        <v>1100</v>
      </c>
    </row>
    <row r="43" customFormat="false" ht="24.95" hidden="false" customHeight="true" outlineLevel="0" collapsed="false">
      <c r="A43" s="183" t="n">
        <v>35</v>
      </c>
      <c r="B43" s="41" t="s">
        <v>902</v>
      </c>
      <c r="C43" s="40" t="n">
        <v>2005</v>
      </c>
      <c r="D43" s="43" t="s">
        <v>866</v>
      </c>
      <c r="E43" s="43" t="s">
        <v>865</v>
      </c>
      <c r="F43" s="43" t="s">
        <v>742</v>
      </c>
      <c r="G43" s="184" t="n">
        <v>235</v>
      </c>
      <c r="H43" s="185" t="n">
        <v>9.45</v>
      </c>
      <c r="I43" s="186" t="s">
        <v>1100</v>
      </c>
    </row>
    <row r="44" customFormat="false" ht="24.95" hidden="false" customHeight="true" outlineLevel="0" collapsed="false">
      <c r="A44" s="183" t="n">
        <v>37</v>
      </c>
      <c r="B44" s="41" t="s">
        <v>664</v>
      </c>
      <c r="C44" s="40" t="n">
        <v>2005</v>
      </c>
      <c r="D44" s="43" t="s">
        <v>610</v>
      </c>
      <c r="E44" s="43" t="s">
        <v>665</v>
      </c>
      <c r="F44" s="43" t="s">
        <v>667</v>
      </c>
      <c r="G44" s="184" t="n">
        <v>227</v>
      </c>
      <c r="H44" s="185" t="n">
        <v>9.47</v>
      </c>
      <c r="I44" s="186" t="s">
        <v>1100</v>
      </c>
    </row>
    <row r="45" customFormat="false" ht="24.95" hidden="false" customHeight="true" outlineLevel="0" collapsed="false">
      <c r="A45" s="183" t="n">
        <v>38</v>
      </c>
      <c r="B45" s="41" t="s">
        <v>726</v>
      </c>
      <c r="C45" s="40" t="n">
        <v>2005</v>
      </c>
      <c r="D45" s="43" t="s">
        <v>728</v>
      </c>
      <c r="E45" s="43" t="s">
        <v>727</v>
      </c>
      <c r="F45" s="43" t="s">
        <v>730</v>
      </c>
      <c r="G45" s="184" t="n">
        <v>41</v>
      </c>
      <c r="H45" s="185" t="n">
        <v>9.48</v>
      </c>
      <c r="I45" s="186" t="s">
        <v>1100</v>
      </c>
    </row>
    <row r="46" customFormat="false" ht="24.95" hidden="false" customHeight="true" outlineLevel="0" collapsed="false">
      <c r="A46" s="183" t="n">
        <v>39</v>
      </c>
      <c r="B46" s="41" t="s">
        <v>707</v>
      </c>
      <c r="C46" s="40" t="n">
        <v>2005</v>
      </c>
      <c r="D46" s="43" t="s">
        <v>635</v>
      </c>
      <c r="E46" s="43" t="s">
        <v>634</v>
      </c>
      <c r="F46" s="43" t="s">
        <v>637</v>
      </c>
      <c r="G46" s="187" t="n">
        <v>56</v>
      </c>
      <c r="H46" s="185" t="n">
        <v>9.49</v>
      </c>
      <c r="I46" s="186" t="s">
        <v>1100</v>
      </c>
    </row>
    <row r="47" customFormat="false" ht="24.95" hidden="false" customHeight="true" outlineLevel="0" collapsed="false">
      <c r="A47" s="183" t="n">
        <v>39</v>
      </c>
      <c r="B47" s="41" t="s">
        <v>789</v>
      </c>
      <c r="C47" s="40" t="n">
        <v>2005</v>
      </c>
      <c r="D47" s="43" t="s">
        <v>696</v>
      </c>
      <c r="E47" s="43" t="s">
        <v>695</v>
      </c>
      <c r="F47" s="43" t="s">
        <v>698</v>
      </c>
      <c r="G47" s="184" t="n">
        <v>168</v>
      </c>
      <c r="H47" s="185" t="n">
        <v>9.49</v>
      </c>
      <c r="I47" s="186" t="s">
        <v>1100</v>
      </c>
    </row>
    <row r="48" customFormat="false" ht="24.95" hidden="false" customHeight="true" outlineLevel="0" collapsed="false">
      <c r="A48" s="183" t="n">
        <v>41</v>
      </c>
      <c r="B48" s="41" t="s">
        <v>628</v>
      </c>
      <c r="C48" s="40" t="n">
        <v>2005</v>
      </c>
      <c r="D48" s="43" t="s">
        <v>630</v>
      </c>
      <c r="E48" s="43" t="s">
        <v>629</v>
      </c>
      <c r="F48" s="43" t="s">
        <v>632</v>
      </c>
      <c r="G48" s="184" t="n">
        <v>18</v>
      </c>
      <c r="H48" s="185" t="n">
        <v>9.5</v>
      </c>
      <c r="I48" s="186" t="s">
        <v>1100</v>
      </c>
    </row>
    <row r="49" customFormat="false" ht="24.95" hidden="false" customHeight="true" outlineLevel="0" collapsed="false">
      <c r="A49" s="183" t="n">
        <v>41</v>
      </c>
      <c r="B49" s="41" t="s">
        <v>613</v>
      </c>
      <c r="C49" s="40" t="n">
        <v>2005</v>
      </c>
      <c r="D49" s="43" t="s">
        <v>615</v>
      </c>
      <c r="E49" s="43" t="s">
        <v>614</v>
      </c>
      <c r="F49" s="43" t="s">
        <v>617</v>
      </c>
      <c r="G49" s="184" t="n">
        <v>158</v>
      </c>
      <c r="H49" s="185" t="n">
        <v>9.5</v>
      </c>
      <c r="I49" s="186" t="s">
        <v>1100</v>
      </c>
    </row>
    <row r="50" customFormat="false" ht="24.95" hidden="false" customHeight="true" outlineLevel="0" collapsed="false">
      <c r="A50" s="183" t="n">
        <v>41</v>
      </c>
      <c r="B50" s="41" t="s">
        <v>822</v>
      </c>
      <c r="C50" s="40" t="n">
        <v>2005</v>
      </c>
      <c r="D50" s="43" t="s">
        <v>824</v>
      </c>
      <c r="E50" s="43" t="s">
        <v>823</v>
      </c>
      <c r="F50" s="43" t="s">
        <v>826</v>
      </c>
      <c r="G50" s="184" t="n">
        <v>194</v>
      </c>
      <c r="H50" s="185" t="n">
        <v>9.5</v>
      </c>
      <c r="I50" s="186" t="s">
        <v>1100</v>
      </c>
    </row>
    <row r="51" customFormat="false" ht="24.95" hidden="false" customHeight="true" outlineLevel="0" collapsed="false">
      <c r="A51" s="183" t="n">
        <v>44</v>
      </c>
      <c r="B51" s="41" t="s">
        <v>894</v>
      </c>
      <c r="C51" s="40" t="n">
        <v>2005</v>
      </c>
      <c r="D51" s="43" t="s">
        <v>600</v>
      </c>
      <c r="E51" s="43" t="s">
        <v>599</v>
      </c>
      <c r="F51" s="43" t="s">
        <v>896</v>
      </c>
      <c r="G51" s="184" t="n">
        <v>6</v>
      </c>
      <c r="H51" s="185" t="n">
        <v>9.51</v>
      </c>
      <c r="I51" s="186" t="s">
        <v>1100</v>
      </c>
    </row>
    <row r="52" customFormat="false" ht="24.95" hidden="false" customHeight="true" outlineLevel="0" collapsed="false">
      <c r="A52" s="183" t="n">
        <v>44</v>
      </c>
      <c r="B52" s="41" t="s">
        <v>754</v>
      </c>
      <c r="C52" s="40" t="n">
        <v>2005</v>
      </c>
      <c r="D52" s="43" t="s">
        <v>756</v>
      </c>
      <c r="E52" s="43" t="s">
        <v>755</v>
      </c>
      <c r="F52" s="43" t="s">
        <v>758</v>
      </c>
      <c r="G52" s="184" t="n">
        <v>12</v>
      </c>
      <c r="H52" s="185" t="n">
        <v>9.51</v>
      </c>
      <c r="I52" s="186" t="s">
        <v>1100</v>
      </c>
    </row>
    <row r="53" customFormat="false" ht="24.95" hidden="false" customHeight="true" outlineLevel="0" collapsed="false">
      <c r="A53" s="183" t="n">
        <v>44</v>
      </c>
      <c r="B53" s="41" t="s">
        <v>806</v>
      </c>
      <c r="C53" s="40" t="n">
        <v>2006</v>
      </c>
      <c r="D53" s="43" t="s">
        <v>808</v>
      </c>
      <c r="E53" s="43" t="s">
        <v>807</v>
      </c>
      <c r="F53" s="43" t="s">
        <v>810</v>
      </c>
      <c r="G53" s="184" t="n">
        <v>58</v>
      </c>
      <c r="H53" s="185" t="n">
        <v>9.51</v>
      </c>
      <c r="I53" s="186" t="s">
        <v>1102</v>
      </c>
    </row>
    <row r="54" customFormat="false" ht="24.95" hidden="false" customHeight="true" outlineLevel="0" collapsed="false">
      <c r="A54" s="183" t="n">
        <v>44</v>
      </c>
      <c r="B54" s="41" t="s">
        <v>786</v>
      </c>
      <c r="C54" s="40" t="n">
        <v>2005</v>
      </c>
      <c r="D54" s="43" t="s">
        <v>787</v>
      </c>
      <c r="E54" s="43" t="s">
        <v>639</v>
      </c>
      <c r="F54" s="43" t="s">
        <v>788</v>
      </c>
      <c r="G54" s="184" t="n">
        <v>123</v>
      </c>
      <c r="H54" s="185" t="n">
        <v>9.51</v>
      </c>
      <c r="I54" s="186" t="s">
        <v>1100</v>
      </c>
    </row>
    <row r="55" customFormat="false" ht="24.95" hidden="false" customHeight="true" outlineLevel="0" collapsed="false">
      <c r="A55" s="183" t="n">
        <v>44</v>
      </c>
      <c r="B55" s="41" t="s">
        <v>738</v>
      </c>
      <c r="C55" s="40" t="n">
        <v>2005</v>
      </c>
      <c r="D55" s="43" t="s">
        <v>740</v>
      </c>
      <c r="E55" s="43" t="s">
        <v>739</v>
      </c>
      <c r="F55" s="43" t="s">
        <v>742</v>
      </c>
      <c r="G55" s="184" t="n">
        <v>242</v>
      </c>
      <c r="H55" s="185" t="n">
        <v>9.51</v>
      </c>
      <c r="I55" s="186" t="s">
        <v>1100</v>
      </c>
    </row>
    <row r="56" customFormat="false" ht="24.95" hidden="false" customHeight="true" outlineLevel="0" collapsed="false">
      <c r="A56" s="183" t="n">
        <v>49</v>
      </c>
      <c r="B56" s="41" t="s">
        <v>762</v>
      </c>
      <c r="C56" s="40" t="n">
        <v>2005</v>
      </c>
      <c r="D56" s="43" t="s">
        <v>723</v>
      </c>
      <c r="E56" s="43" t="s">
        <v>722</v>
      </c>
      <c r="F56" s="43" t="s">
        <v>725</v>
      </c>
      <c r="G56" s="184" t="n">
        <v>116</v>
      </c>
      <c r="H56" s="185" t="n">
        <v>9.52</v>
      </c>
      <c r="I56" s="186" t="s">
        <v>1100</v>
      </c>
    </row>
    <row r="57" customFormat="false" ht="24.95" hidden="false" customHeight="true" outlineLevel="0" collapsed="false">
      <c r="A57" s="183" t="n">
        <v>50</v>
      </c>
      <c r="B57" s="41" t="s">
        <v>694</v>
      </c>
      <c r="C57" s="40" t="n">
        <v>2005</v>
      </c>
      <c r="D57" s="43" t="s">
        <v>696</v>
      </c>
      <c r="E57" s="43" t="s">
        <v>695</v>
      </c>
      <c r="F57" s="43" t="s">
        <v>698</v>
      </c>
      <c r="G57" s="184" t="n">
        <v>171</v>
      </c>
      <c r="H57" s="185" t="n">
        <v>9.54</v>
      </c>
      <c r="I57" s="186" t="s">
        <v>1100</v>
      </c>
    </row>
    <row r="58" customFormat="false" ht="24.95" hidden="false" customHeight="true" outlineLevel="0" collapsed="false">
      <c r="A58" s="183" t="n">
        <v>51</v>
      </c>
      <c r="B58" s="41" t="s">
        <v>815</v>
      </c>
      <c r="C58" s="40" t="n">
        <v>2006</v>
      </c>
      <c r="D58" s="43" t="s">
        <v>817</v>
      </c>
      <c r="E58" s="43" t="s">
        <v>816</v>
      </c>
      <c r="F58" s="43" t="s">
        <v>819</v>
      </c>
      <c r="G58" s="184" t="n">
        <v>50</v>
      </c>
      <c r="H58" s="185" t="n">
        <v>9.56</v>
      </c>
      <c r="I58" s="186" t="s">
        <v>1100</v>
      </c>
    </row>
    <row r="59" customFormat="false" ht="24.95" hidden="false" customHeight="true" outlineLevel="0" collapsed="false">
      <c r="A59" s="183" t="n">
        <v>52</v>
      </c>
      <c r="B59" s="41" t="s">
        <v>868</v>
      </c>
      <c r="C59" s="40" t="n">
        <v>2005</v>
      </c>
      <c r="D59" s="43" t="s">
        <v>869</v>
      </c>
      <c r="E59" s="43" t="s">
        <v>639</v>
      </c>
      <c r="F59" s="43" t="s">
        <v>871</v>
      </c>
      <c r="G59" s="184" t="n">
        <v>132</v>
      </c>
      <c r="H59" s="185" t="n">
        <v>9.59</v>
      </c>
      <c r="I59" s="186" t="s">
        <v>1100</v>
      </c>
    </row>
    <row r="60" customFormat="false" ht="24.95" hidden="false" customHeight="true" outlineLevel="0" collapsed="false">
      <c r="A60" s="183" t="n">
        <v>52</v>
      </c>
      <c r="B60" s="41" t="s">
        <v>618</v>
      </c>
      <c r="C60" s="40" t="n">
        <v>2005</v>
      </c>
      <c r="D60" s="43" t="s">
        <v>620</v>
      </c>
      <c r="E60" s="43" t="s">
        <v>619</v>
      </c>
      <c r="F60" s="43" t="s">
        <v>622</v>
      </c>
      <c r="G60" s="184" t="n">
        <v>178</v>
      </c>
      <c r="H60" s="185" t="n">
        <v>9.59</v>
      </c>
      <c r="I60" s="186" t="s">
        <v>1100</v>
      </c>
    </row>
    <row r="61" customFormat="false" ht="24.95" hidden="false" customHeight="true" outlineLevel="0" collapsed="false">
      <c r="A61" s="183" t="n">
        <v>54</v>
      </c>
      <c r="B61" s="41" t="s">
        <v>668</v>
      </c>
      <c r="C61" s="40" t="n">
        <v>2005</v>
      </c>
      <c r="D61" s="43" t="s">
        <v>659</v>
      </c>
      <c r="E61" s="43" t="s">
        <v>624</v>
      </c>
      <c r="F61" s="43" t="s">
        <v>661</v>
      </c>
      <c r="G61" s="187" t="n">
        <v>25</v>
      </c>
      <c r="H61" s="185" t="n">
        <v>9.6</v>
      </c>
      <c r="I61" s="186" t="s">
        <v>1100</v>
      </c>
    </row>
    <row r="62" customFormat="false" ht="24.95" hidden="false" customHeight="true" outlineLevel="0" collapsed="false">
      <c r="A62" s="183" t="n">
        <v>54</v>
      </c>
      <c r="B62" s="41" t="s">
        <v>820</v>
      </c>
      <c r="C62" s="40" t="n">
        <v>2006</v>
      </c>
      <c r="D62" s="43" t="s">
        <v>650</v>
      </c>
      <c r="E62" s="43" t="s">
        <v>649</v>
      </c>
      <c r="F62" s="43" t="s">
        <v>652</v>
      </c>
      <c r="G62" s="184" t="n">
        <v>95</v>
      </c>
      <c r="H62" s="185" t="n">
        <v>9.6</v>
      </c>
      <c r="I62" s="186" t="s">
        <v>1100</v>
      </c>
    </row>
    <row r="63" customFormat="false" ht="24.95" hidden="false" customHeight="true" outlineLevel="0" collapsed="false">
      <c r="A63" s="183" t="n">
        <v>56</v>
      </c>
      <c r="B63" s="41" t="s">
        <v>759</v>
      </c>
      <c r="C63" s="40" t="n">
        <v>2005</v>
      </c>
      <c r="D63" s="43" t="s">
        <v>615</v>
      </c>
      <c r="E63" s="43" t="s">
        <v>614</v>
      </c>
      <c r="F63" s="43" t="s">
        <v>761</v>
      </c>
      <c r="G63" s="184" t="n">
        <v>162</v>
      </c>
      <c r="H63" s="185" t="n">
        <v>9.63</v>
      </c>
      <c r="I63" s="186" t="s">
        <v>1100</v>
      </c>
    </row>
    <row r="64" customFormat="false" ht="24.95" hidden="false" customHeight="true" outlineLevel="0" collapsed="false">
      <c r="A64" s="183" t="n">
        <v>57</v>
      </c>
      <c r="B64" s="41" t="s">
        <v>913</v>
      </c>
      <c r="C64" s="40" t="n">
        <v>2005</v>
      </c>
      <c r="D64" s="43" t="s">
        <v>803</v>
      </c>
      <c r="E64" s="43" t="s">
        <v>654</v>
      </c>
      <c r="F64" s="43" t="s">
        <v>916</v>
      </c>
      <c r="G64" s="184" t="n">
        <v>216</v>
      </c>
      <c r="H64" s="185" t="n">
        <v>9.64</v>
      </c>
      <c r="I64" s="186" t="s">
        <v>1100</v>
      </c>
    </row>
    <row r="65" customFormat="false" ht="24.95" hidden="false" customHeight="true" outlineLevel="0" collapsed="false">
      <c r="A65" s="183" t="n">
        <v>58</v>
      </c>
      <c r="B65" s="41" t="s">
        <v>811</v>
      </c>
      <c r="C65" s="40" t="n">
        <v>2006</v>
      </c>
      <c r="D65" s="43" t="s">
        <v>600</v>
      </c>
      <c r="E65" s="43" t="s">
        <v>599</v>
      </c>
      <c r="F65" s="43" t="s">
        <v>701</v>
      </c>
      <c r="G65" s="184" t="n">
        <v>7</v>
      </c>
      <c r="H65" s="185" t="n">
        <v>9.67</v>
      </c>
      <c r="I65" s="186" t="s">
        <v>1103</v>
      </c>
    </row>
    <row r="66" customFormat="false" ht="24.95" hidden="false" customHeight="true" outlineLevel="0" collapsed="false">
      <c r="A66" s="183" t="n">
        <v>59</v>
      </c>
      <c r="B66" s="41" t="s">
        <v>783</v>
      </c>
      <c r="C66" s="40" t="n">
        <v>2006</v>
      </c>
      <c r="D66" s="43" t="s">
        <v>728</v>
      </c>
      <c r="E66" s="43" t="s">
        <v>727</v>
      </c>
      <c r="F66" s="43" t="s">
        <v>785</v>
      </c>
      <c r="G66" s="184" t="n">
        <v>42</v>
      </c>
      <c r="H66" s="185" t="n">
        <v>9.68</v>
      </c>
      <c r="I66" s="186" t="s">
        <v>1103</v>
      </c>
    </row>
    <row r="67" customFormat="false" ht="24.95" hidden="false" customHeight="true" outlineLevel="0" collapsed="false">
      <c r="A67" s="183" t="n">
        <v>60</v>
      </c>
      <c r="B67" s="41" t="s">
        <v>769</v>
      </c>
      <c r="C67" s="40" t="n">
        <v>2005</v>
      </c>
      <c r="D67" s="43" t="s">
        <v>770</v>
      </c>
      <c r="E67" s="43" t="s">
        <v>639</v>
      </c>
      <c r="F67" s="43" t="s">
        <v>642</v>
      </c>
      <c r="G67" s="184" t="n">
        <v>133</v>
      </c>
      <c r="H67" s="185" t="n">
        <v>9.7</v>
      </c>
      <c r="I67" s="186" t="s">
        <v>1103</v>
      </c>
    </row>
    <row r="68" customFormat="false" ht="24.95" hidden="false" customHeight="true" outlineLevel="0" collapsed="false">
      <c r="A68" s="183" t="n">
        <v>60</v>
      </c>
      <c r="B68" s="41" t="s">
        <v>748</v>
      </c>
      <c r="C68" s="40" t="n">
        <v>2005</v>
      </c>
      <c r="D68" s="43" t="s">
        <v>716</v>
      </c>
      <c r="E68" s="43" t="s">
        <v>749</v>
      </c>
      <c r="F68" s="43" t="s">
        <v>750</v>
      </c>
      <c r="G68" s="187" t="n">
        <v>139</v>
      </c>
      <c r="H68" s="185" t="n">
        <v>9.7</v>
      </c>
      <c r="I68" s="186" t="s">
        <v>1103</v>
      </c>
    </row>
    <row r="69" customFormat="false" ht="24.95" hidden="false" customHeight="true" outlineLevel="0" collapsed="false">
      <c r="A69" s="183" t="n">
        <v>60</v>
      </c>
      <c r="B69" s="41" t="s">
        <v>798</v>
      </c>
      <c r="C69" s="40" t="n">
        <v>2005</v>
      </c>
      <c r="D69" s="43" t="s">
        <v>795</v>
      </c>
      <c r="E69" s="43" t="s">
        <v>794</v>
      </c>
      <c r="F69" s="43" t="s">
        <v>797</v>
      </c>
      <c r="G69" s="184" t="n">
        <v>181</v>
      </c>
      <c r="H69" s="185" t="n">
        <v>9.7</v>
      </c>
      <c r="I69" s="186" t="s">
        <v>1103</v>
      </c>
    </row>
    <row r="70" customFormat="false" ht="24.95" hidden="false" customHeight="true" outlineLevel="0" collapsed="false">
      <c r="A70" s="183" t="n">
        <v>60</v>
      </c>
      <c r="B70" s="41" t="s">
        <v>886</v>
      </c>
      <c r="C70" s="40" t="n">
        <v>2006</v>
      </c>
      <c r="D70" s="43" t="s">
        <v>824</v>
      </c>
      <c r="E70" s="43" t="s">
        <v>823</v>
      </c>
      <c r="F70" s="43" t="s">
        <v>826</v>
      </c>
      <c r="G70" s="184" t="n">
        <v>198</v>
      </c>
      <c r="H70" s="185" t="n">
        <v>9.7</v>
      </c>
      <c r="I70" s="186" t="s">
        <v>1103</v>
      </c>
    </row>
    <row r="71" customFormat="false" ht="24.95" hidden="false" customHeight="true" outlineLevel="0" collapsed="false">
      <c r="A71" s="183" t="n">
        <v>64</v>
      </c>
      <c r="B71" s="41" t="s">
        <v>699</v>
      </c>
      <c r="C71" s="40" t="n">
        <v>2007</v>
      </c>
      <c r="D71" s="43" t="s">
        <v>600</v>
      </c>
      <c r="E71" s="43" t="s">
        <v>599</v>
      </c>
      <c r="F71" s="43" t="s">
        <v>701</v>
      </c>
      <c r="G71" s="184" t="n">
        <v>4</v>
      </c>
      <c r="H71" s="185" t="n">
        <v>9.72</v>
      </c>
      <c r="I71" s="186" t="s">
        <v>1103</v>
      </c>
    </row>
    <row r="72" customFormat="false" ht="24.95" hidden="false" customHeight="true" outlineLevel="0" collapsed="false">
      <c r="A72" s="183" t="n">
        <v>64</v>
      </c>
      <c r="B72" s="41" t="s">
        <v>772</v>
      </c>
      <c r="C72" s="40" t="n">
        <v>2006</v>
      </c>
      <c r="D72" s="43" t="s">
        <v>773</v>
      </c>
      <c r="E72" s="43" t="s">
        <v>732</v>
      </c>
      <c r="F72" s="43" t="s">
        <v>735</v>
      </c>
      <c r="G72" s="187" t="n">
        <v>96</v>
      </c>
      <c r="H72" s="185" t="n">
        <v>9.72</v>
      </c>
      <c r="I72" s="186" t="s">
        <v>1103</v>
      </c>
    </row>
    <row r="73" customFormat="false" ht="24.95" hidden="false" customHeight="true" outlineLevel="0" collapsed="false">
      <c r="A73" s="183" t="n">
        <v>66</v>
      </c>
      <c r="B73" s="41" t="s">
        <v>954</v>
      </c>
      <c r="C73" s="40" t="n">
        <v>0</v>
      </c>
      <c r="D73" s="43" t="s">
        <v>716</v>
      </c>
      <c r="E73" s="43" t="s">
        <v>939</v>
      </c>
      <c r="F73" s="43" t="s">
        <v>941</v>
      </c>
      <c r="G73" s="184" t="n">
        <v>1</v>
      </c>
      <c r="H73" s="185" t="n">
        <v>9.73</v>
      </c>
      <c r="I73" s="186" t="s">
        <v>1103</v>
      </c>
    </row>
    <row r="74" customFormat="false" ht="24.95" hidden="false" customHeight="true" outlineLevel="0" collapsed="false">
      <c r="A74" s="183" t="n">
        <v>66</v>
      </c>
      <c r="B74" s="41" t="s">
        <v>840</v>
      </c>
      <c r="C74" s="40" t="n">
        <v>2006</v>
      </c>
      <c r="D74" s="43" t="s">
        <v>590</v>
      </c>
      <c r="E74" s="43" t="s">
        <v>589</v>
      </c>
      <c r="F74" s="43" t="s">
        <v>592</v>
      </c>
      <c r="G74" s="187" t="n">
        <v>101</v>
      </c>
      <c r="H74" s="185" t="n">
        <v>9.73</v>
      </c>
      <c r="I74" s="186" t="s">
        <v>1103</v>
      </c>
    </row>
    <row r="75" customFormat="false" ht="24.95" hidden="false" customHeight="true" outlineLevel="0" collapsed="false">
      <c r="A75" s="183" t="n">
        <v>66</v>
      </c>
      <c r="B75" s="41" t="s">
        <v>781</v>
      </c>
      <c r="C75" s="40" t="n">
        <v>2006</v>
      </c>
      <c r="D75" s="43" t="s">
        <v>740</v>
      </c>
      <c r="E75" s="43" t="s">
        <v>739</v>
      </c>
      <c r="F75" s="43" t="s">
        <v>742</v>
      </c>
      <c r="G75" s="184" t="n">
        <v>240</v>
      </c>
      <c r="H75" s="185" t="n">
        <v>9.73</v>
      </c>
      <c r="I75" s="186" t="s">
        <v>1103</v>
      </c>
    </row>
    <row r="76" customFormat="false" ht="24.95" hidden="false" customHeight="true" outlineLevel="0" collapsed="false">
      <c r="A76" s="183" t="n">
        <v>69</v>
      </c>
      <c r="B76" s="41" t="s">
        <v>876</v>
      </c>
      <c r="C76" s="40" t="n">
        <v>2005</v>
      </c>
      <c r="D76" s="43" t="s">
        <v>716</v>
      </c>
      <c r="E76" s="43" t="s">
        <v>715</v>
      </c>
      <c r="F76" s="43" t="s">
        <v>718</v>
      </c>
      <c r="G76" s="184" t="n">
        <v>153</v>
      </c>
      <c r="H76" s="185" t="n">
        <v>9.77</v>
      </c>
      <c r="I76" s="186" t="s">
        <v>1103</v>
      </c>
    </row>
    <row r="77" customFormat="false" ht="24.95" hidden="false" customHeight="true" outlineLevel="0" collapsed="false">
      <c r="A77" s="183" t="n">
        <v>70</v>
      </c>
      <c r="B77" s="41" t="s">
        <v>743</v>
      </c>
      <c r="C77" s="40" t="n">
        <v>2005</v>
      </c>
      <c r="D77" s="43" t="s">
        <v>745</v>
      </c>
      <c r="E77" s="43" t="s">
        <v>744</v>
      </c>
      <c r="F77" s="43" t="s">
        <v>747</v>
      </c>
      <c r="G77" s="184" t="n">
        <v>145</v>
      </c>
      <c r="H77" s="185" t="n">
        <v>9.78</v>
      </c>
      <c r="I77" s="186" t="s">
        <v>1103</v>
      </c>
    </row>
    <row r="78" customFormat="false" ht="24.95" hidden="false" customHeight="true" outlineLevel="0" collapsed="false">
      <c r="A78" s="183" t="n">
        <v>71</v>
      </c>
      <c r="B78" s="41" t="s">
        <v>897</v>
      </c>
      <c r="C78" s="40" t="n">
        <v>2006</v>
      </c>
      <c r="D78" s="43" t="s">
        <v>898</v>
      </c>
      <c r="E78" s="43" t="s">
        <v>624</v>
      </c>
      <c r="F78" s="43" t="s">
        <v>627</v>
      </c>
      <c r="G78" s="187" t="n">
        <v>32</v>
      </c>
      <c r="H78" s="185" t="n">
        <v>9.79</v>
      </c>
      <c r="I78" s="186" t="s">
        <v>1103</v>
      </c>
    </row>
    <row r="79" customFormat="false" ht="24.95" hidden="false" customHeight="true" outlineLevel="0" collapsed="false">
      <c r="A79" s="183" t="n">
        <v>71</v>
      </c>
      <c r="B79" s="41" t="s">
        <v>879</v>
      </c>
      <c r="C79" s="40" t="n">
        <v>2005</v>
      </c>
      <c r="D79" s="43" t="s">
        <v>795</v>
      </c>
      <c r="E79" s="43" t="s">
        <v>794</v>
      </c>
      <c r="F79" s="43" t="s">
        <v>797</v>
      </c>
      <c r="G79" s="184" t="n">
        <v>182</v>
      </c>
      <c r="H79" s="185" t="n">
        <v>9.79</v>
      </c>
      <c r="I79" s="186" t="s">
        <v>1103</v>
      </c>
    </row>
    <row r="80" customFormat="false" ht="24.95" hidden="false" customHeight="true" outlineLevel="0" collapsed="false">
      <c r="A80" s="183" t="n">
        <v>73</v>
      </c>
      <c r="B80" s="41" t="s">
        <v>753</v>
      </c>
      <c r="C80" s="40" t="n">
        <v>2006</v>
      </c>
      <c r="D80" s="43" t="s">
        <v>650</v>
      </c>
      <c r="E80" s="43" t="s">
        <v>649</v>
      </c>
      <c r="F80" s="43" t="s">
        <v>652</v>
      </c>
      <c r="G80" s="184" t="n">
        <v>93</v>
      </c>
      <c r="H80" s="185" t="n">
        <v>9.8</v>
      </c>
      <c r="I80" s="186" t="s">
        <v>1103</v>
      </c>
    </row>
    <row r="81" customFormat="false" ht="24.95" hidden="false" customHeight="true" outlineLevel="0" collapsed="false">
      <c r="A81" s="183" t="n">
        <v>74</v>
      </c>
      <c r="B81" s="41" t="s">
        <v>924</v>
      </c>
      <c r="C81" s="40" t="n">
        <v>2006</v>
      </c>
      <c r="D81" s="43" t="s">
        <v>925</v>
      </c>
      <c r="E81" s="43" t="s">
        <v>727</v>
      </c>
      <c r="F81" s="43" t="s">
        <v>785</v>
      </c>
      <c r="G81" s="184" t="n">
        <v>43</v>
      </c>
      <c r="H81" s="185" t="n">
        <v>9.81</v>
      </c>
      <c r="I81" s="186" t="s">
        <v>1103</v>
      </c>
    </row>
    <row r="82" customFormat="false" ht="24.95" hidden="false" customHeight="true" outlineLevel="0" collapsed="false">
      <c r="A82" s="183" t="n">
        <v>75</v>
      </c>
      <c r="B82" s="41" t="s">
        <v>736</v>
      </c>
      <c r="C82" s="40" t="n">
        <v>2005</v>
      </c>
      <c r="D82" s="43" t="s">
        <v>630</v>
      </c>
      <c r="E82" s="43" t="s">
        <v>629</v>
      </c>
      <c r="F82" s="43" t="s">
        <v>632</v>
      </c>
      <c r="G82" s="184" t="n">
        <v>22</v>
      </c>
      <c r="H82" s="185" t="n">
        <v>9.82</v>
      </c>
      <c r="I82" s="186" t="s">
        <v>1103</v>
      </c>
    </row>
    <row r="83" customFormat="false" ht="24.95" hidden="false" customHeight="true" outlineLevel="0" collapsed="false">
      <c r="A83" s="183" t="n">
        <v>75</v>
      </c>
      <c r="B83" s="41" t="s">
        <v>775</v>
      </c>
      <c r="C83" s="40" t="n">
        <v>2005</v>
      </c>
      <c r="D83" s="43" t="s">
        <v>674</v>
      </c>
      <c r="E83" s="43" t="s">
        <v>673</v>
      </c>
      <c r="F83" s="43" t="s">
        <v>676</v>
      </c>
      <c r="G83" s="187" t="n">
        <v>135</v>
      </c>
      <c r="H83" s="185" t="n">
        <v>9.82</v>
      </c>
      <c r="I83" s="186" t="s">
        <v>1103</v>
      </c>
    </row>
    <row r="84" customFormat="false" ht="24.95" hidden="false" customHeight="true" outlineLevel="0" collapsed="false">
      <c r="A84" s="183" t="n">
        <v>75</v>
      </c>
      <c r="B84" s="41" t="s">
        <v>983</v>
      </c>
      <c r="C84" s="40" t="n">
        <v>2006</v>
      </c>
      <c r="D84" s="43" t="s">
        <v>866</v>
      </c>
      <c r="E84" s="43" t="s">
        <v>865</v>
      </c>
      <c r="F84" s="43" t="s">
        <v>742</v>
      </c>
      <c r="G84" s="184" t="n">
        <v>234</v>
      </c>
      <c r="H84" s="185" t="n">
        <v>9.82</v>
      </c>
      <c r="I84" s="186" t="s">
        <v>1103</v>
      </c>
    </row>
    <row r="85" customFormat="false" ht="24.95" hidden="false" customHeight="true" outlineLevel="0" collapsed="false">
      <c r="A85" s="183" t="n">
        <v>78</v>
      </c>
      <c r="B85" s="41" t="s">
        <v>764</v>
      </c>
      <c r="C85" s="40" t="n">
        <v>2006</v>
      </c>
      <c r="D85" s="43" t="s">
        <v>766</v>
      </c>
      <c r="E85" s="43" t="s">
        <v>765</v>
      </c>
      <c r="F85" s="43" t="s">
        <v>768</v>
      </c>
      <c r="G85" s="184" t="n">
        <v>62</v>
      </c>
      <c r="H85" s="185" t="n">
        <v>9.83</v>
      </c>
      <c r="I85" s="186" t="s">
        <v>1103</v>
      </c>
    </row>
    <row r="86" customFormat="false" ht="24.95" hidden="false" customHeight="true" outlineLevel="0" collapsed="false">
      <c r="A86" s="183" t="n">
        <v>79</v>
      </c>
      <c r="B86" s="41" t="s">
        <v>791</v>
      </c>
      <c r="C86" s="40" t="n">
        <v>2005</v>
      </c>
      <c r="D86" s="43" t="s">
        <v>740</v>
      </c>
      <c r="E86" s="43" t="s">
        <v>739</v>
      </c>
      <c r="F86" s="43" t="s">
        <v>742</v>
      </c>
      <c r="G86" s="184" t="n">
        <v>243</v>
      </c>
      <c r="H86" s="185" t="n">
        <v>9.84</v>
      </c>
      <c r="I86" s="186" t="s">
        <v>1103</v>
      </c>
    </row>
    <row r="87" customFormat="false" ht="24.95" hidden="false" customHeight="true" outlineLevel="0" collapsed="false">
      <c r="A87" s="183" t="n">
        <v>80</v>
      </c>
      <c r="B87" s="41" t="s">
        <v>855</v>
      </c>
      <c r="C87" s="40" t="n">
        <v>2005</v>
      </c>
      <c r="D87" s="43" t="s">
        <v>857</v>
      </c>
      <c r="E87" s="43" t="s">
        <v>856</v>
      </c>
      <c r="F87" s="43" t="s">
        <v>859</v>
      </c>
      <c r="G87" s="184" t="n">
        <v>146</v>
      </c>
      <c r="H87" s="185" t="n">
        <v>9.85</v>
      </c>
      <c r="I87" s="186" t="s">
        <v>1103</v>
      </c>
    </row>
    <row r="88" customFormat="false" ht="24.95" hidden="false" customHeight="true" outlineLevel="0" collapsed="false">
      <c r="A88" s="183" t="n">
        <v>81</v>
      </c>
      <c r="B88" s="41" t="s">
        <v>942</v>
      </c>
      <c r="C88" s="40" t="n">
        <v>2006</v>
      </c>
      <c r="D88" s="43" t="s">
        <v>795</v>
      </c>
      <c r="E88" s="43" t="s">
        <v>794</v>
      </c>
      <c r="F88" s="43" t="s">
        <v>797</v>
      </c>
      <c r="G88" s="184" t="n">
        <v>184</v>
      </c>
      <c r="H88" s="185" t="n">
        <v>9.87</v>
      </c>
      <c r="I88" s="186" t="s">
        <v>1103</v>
      </c>
    </row>
    <row r="89" customFormat="false" ht="24.95" hidden="false" customHeight="true" outlineLevel="0" collapsed="false">
      <c r="A89" s="183" t="n">
        <v>82</v>
      </c>
      <c r="B89" s="41" t="s">
        <v>908</v>
      </c>
      <c r="C89" s="40" t="n">
        <v>2005</v>
      </c>
      <c r="D89" s="43" t="s">
        <v>766</v>
      </c>
      <c r="E89" s="43" t="s">
        <v>765</v>
      </c>
      <c r="F89" s="43" t="s">
        <v>768</v>
      </c>
      <c r="G89" s="184" t="n">
        <v>61</v>
      </c>
      <c r="H89" s="185" t="n">
        <v>9.88</v>
      </c>
      <c r="I89" s="186" t="s">
        <v>1103</v>
      </c>
    </row>
    <row r="90" customFormat="false" ht="24.95" hidden="false" customHeight="true" outlineLevel="0" collapsed="false">
      <c r="A90" s="183" t="n">
        <v>83</v>
      </c>
      <c r="B90" s="41" t="s">
        <v>881</v>
      </c>
      <c r="C90" s="40" t="n">
        <v>2006</v>
      </c>
      <c r="D90" s="43" t="s">
        <v>883</v>
      </c>
      <c r="E90" s="43" t="s">
        <v>882</v>
      </c>
      <c r="F90" s="43" t="s">
        <v>885</v>
      </c>
      <c r="G90" s="187" t="n">
        <v>60</v>
      </c>
      <c r="H90" s="185" t="n">
        <v>9.89</v>
      </c>
      <c r="I90" s="186" t="s">
        <v>1103</v>
      </c>
    </row>
    <row r="91" customFormat="false" ht="24.95" hidden="false" customHeight="true" outlineLevel="0" collapsed="false">
      <c r="A91" s="183" t="n">
        <v>84</v>
      </c>
      <c r="B91" s="41" t="s">
        <v>802</v>
      </c>
      <c r="C91" s="40" t="n">
        <v>2006</v>
      </c>
      <c r="D91" s="43" t="s">
        <v>803</v>
      </c>
      <c r="E91" s="43" t="s">
        <v>654</v>
      </c>
      <c r="F91" s="43" t="s">
        <v>805</v>
      </c>
      <c r="G91" s="184" t="n">
        <v>217</v>
      </c>
      <c r="H91" s="185" t="n">
        <v>9.9</v>
      </c>
      <c r="I91" s="186" t="s">
        <v>1103</v>
      </c>
    </row>
    <row r="92" customFormat="false" ht="24.95" hidden="false" customHeight="true" outlineLevel="0" collapsed="false">
      <c r="A92" s="183" t="n">
        <v>85</v>
      </c>
      <c r="B92" s="41" t="s">
        <v>709</v>
      </c>
      <c r="C92" s="40" t="n">
        <v>2006</v>
      </c>
      <c r="D92" s="43" t="s">
        <v>681</v>
      </c>
      <c r="E92" s="43" t="s">
        <v>680</v>
      </c>
      <c r="F92" s="43" t="s">
        <v>683</v>
      </c>
      <c r="G92" s="187" t="n">
        <v>76</v>
      </c>
      <c r="H92" s="185" t="n">
        <v>9.91</v>
      </c>
      <c r="I92" s="186" t="s">
        <v>1103</v>
      </c>
    </row>
    <row r="93" customFormat="false" ht="24.95" hidden="false" customHeight="true" outlineLevel="0" collapsed="false">
      <c r="A93" s="183" t="n">
        <v>86</v>
      </c>
      <c r="B93" s="41" t="s">
        <v>966</v>
      </c>
      <c r="C93" s="40" t="n">
        <v>2006</v>
      </c>
      <c r="D93" s="43" t="s">
        <v>590</v>
      </c>
      <c r="E93" s="43" t="s">
        <v>589</v>
      </c>
      <c r="F93" s="43" t="s">
        <v>592</v>
      </c>
      <c r="G93" s="187" t="n">
        <v>99</v>
      </c>
      <c r="H93" s="185" t="n">
        <v>9.92</v>
      </c>
      <c r="I93" s="186" t="s">
        <v>1103</v>
      </c>
    </row>
    <row r="94" customFormat="false" ht="24.95" hidden="false" customHeight="true" outlineLevel="0" collapsed="false">
      <c r="A94" s="183" t="n">
        <v>87</v>
      </c>
      <c r="B94" s="41" t="s">
        <v>992</v>
      </c>
      <c r="C94" s="40" t="n">
        <v>2005</v>
      </c>
      <c r="D94" s="43" t="s">
        <v>994</v>
      </c>
      <c r="E94" s="43" t="s">
        <v>993</v>
      </c>
      <c r="F94" s="43" t="s">
        <v>995</v>
      </c>
      <c r="G94" s="184" t="n">
        <v>218</v>
      </c>
      <c r="H94" s="185" t="n">
        <v>9.93</v>
      </c>
      <c r="I94" s="186" t="s">
        <v>1103</v>
      </c>
    </row>
    <row r="95" customFormat="false" ht="24.95" hidden="false" customHeight="true" outlineLevel="0" collapsed="false">
      <c r="A95" s="183" t="n">
        <v>88</v>
      </c>
      <c r="B95" s="41" t="s">
        <v>779</v>
      </c>
      <c r="C95" s="40" t="n">
        <v>2005</v>
      </c>
      <c r="D95" s="43" t="s">
        <v>716</v>
      </c>
      <c r="E95" s="43" t="s">
        <v>749</v>
      </c>
      <c r="F95" s="43" t="s">
        <v>750</v>
      </c>
      <c r="G95" s="187" t="n">
        <v>142</v>
      </c>
      <c r="H95" s="185" t="n">
        <v>9.97</v>
      </c>
      <c r="I95" s="186" t="s">
        <v>1103</v>
      </c>
    </row>
    <row r="96" customFormat="false" ht="24.95" hidden="false" customHeight="true" outlineLevel="0" collapsed="false">
      <c r="A96" s="183" t="n">
        <v>88</v>
      </c>
      <c r="B96" s="41" t="s">
        <v>900</v>
      </c>
      <c r="C96" s="40" t="n">
        <v>2006</v>
      </c>
      <c r="D96" s="43" t="s">
        <v>824</v>
      </c>
      <c r="E96" s="43" t="s">
        <v>823</v>
      </c>
      <c r="F96" s="43" t="s">
        <v>826</v>
      </c>
      <c r="G96" s="184" t="n">
        <v>196</v>
      </c>
      <c r="H96" s="185" t="n">
        <v>9.97</v>
      </c>
      <c r="I96" s="186" t="s">
        <v>1103</v>
      </c>
    </row>
    <row r="97" customFormat="false" ht="24.95" hidden="false" customHeight="true" outlineLevel="0" collapsed="false">
      <c r="A97" s="183" t="n">
        <v>90</v>
      </c>
      <c r="B97" s="41" t="s">
        <v>906</v>
      </c>
      <c r="C97" s="40" t="n">
        <v>2005</v>
      </c>
      <c r="D97" s="43" t="s">
        <v>630</v>
      </c>
      <c r="E97" s="43" t="s">
        <v>629</v>
      </c>
      <c r="F97" s="43" t="s">
        <v>632</v>
      </c>
      <c r="G97" s="184" t="n">
        <v>19</v>
      </c>
      <c r="H97" s="185" t="n">
        <v>9.99</v>
      </c>
      <c r="I97" s="186" t="s">
        <v>1103</v>
      </c>
    </row>
    <row r="98" customFormat="false" ht="24.95" hidden="false" customHeight="true" outlineLevel="0" collapsed="false">
      <c r="A98" s="183" t="n">
        <v>90</v>
      </c>
      <c r="B98" s="41" t="s">
        <v>838</v>
      </c>
      <c r="C98" s="40" t="n">
        <v>2006</v>
      </c>
      <c r="D98" s="43" t="s">
        <v>681</v>
      </c>
      <c r="E98" s="43" t="s">
        <v>680</v>
      </c>
      <c r="F98" s="43" t="s">
        <v>683</v>
      </c>
      <c r="G98" s="187" t="n">
        <v>79</v>
      </c>
      <c r="H98" s="185" t="n">
        <v>9.99</v>
      </c>
      <c r="I98" s="186" t="s">
        <v>1103</v>
      </c>
    </row>
    <row r="99" customFormat="false" ht="24.95" hidden="false" customHeight="true" outlineLevel="0" collapsed="false">
      <c r="A99" s="183" t="n">
        <v>90</v>
      </c>
      <c r="B99" s="41" t="s">
        <v>872</v>
      </c>
      <c r="C99" s="40" t="n">
        <v>2005</v>
      </c>
      <c r="D99" s="43" t="s">
        <v>716</v>
      </c>
      <c r="E99" s="43" t="s">
        <v>715</v>
      </c>
      <c r="F99" s="43" t="s">
        <v>718</v>
      </c>
      <c r="G99" s="184" t="n">
        <v>152</v>
      </c>
      <c r="H99" s="185" t="n">
        <v>9.99</v>
      </c>
      <c r="I99" s="186" t="s">
        <v>1103</v>
      </c>
    </row>
    <row r="100" customFormat="false" ht="24.95" hidden="false" customHeight="true" outlineLevel="0" collapsed="false">
      <c r="A100" s="183" t="n">
        <v>93</v>
      </c>
      <c r="B100" s="41" t="s">
        <v>842</v>
      </c>
      <c r="C100" s="40" t="n">
        <v>2005</v>
      </c>
      <c r="D100" s="43" t="s">
        <v>843</v>
      </c>
      <c r="E100" s="43" t="s">
        <v>739</v>
      </c>
      <c r="F100" s="43" t="s">
        <v>742</v>
      </c>
      <c r="G100" s="184" t="n">
        <v>228</v>
      </c>
      <c r="H100" s="185" t="n">
        <v>10.02</v>
      </c>
      <c r="I100" s="186" t="s">
        <v>1103</v>
      </c>
    </row>
    <row r="101" customFormat="false" ht="24.95" hidden="false" customHeight="true" outlineLevel="0" collapsed="false">
      <c r="A101" s="183" t="n">
        <v>94</v>
      </c>
      <c r="B101" s="41" t="s">
        <v>864</v>
      </c>
      <c r="C101" s="40" t="n">
        <v>2005</v>
      </c>
      <c r="D101" s="43" t="s">
        <v>866</v>
      </c>
      <c r="E101" s="43" t="s">
        <v>865</v>
      </c>
      <c r="F101" s="43" t="s">
        <v>742</v>
      </c>
      <c r="G101" s="184" t="n">
        <v>236</v>
      </c>
      <c r="H101" s="185" t="n">
        <v>10.03</v>
      </c>
      <c r="I101" s="186" t="s">
        <v>1103</v>
      </c>
    </row>
    <row r="102" customFormat="false" ht="24.95" hidden="false" customHeight="true" outlineLevel="0" collapsed="false">
      <c r="A102" s="183" t="n">
        <v>95</v>
      </c>
      <c r="B102" s="41" t="s">
        <v>917</v>
      </c>
      <c r="C102" s="40" t="n">
        <v>2007</v>
      </c>
      <c r="D102" s="43" t="s">
        <v>659</v>
      </c>
      <c r="E102" s="43" t="s">
        <v>624</v>
      </c>
      <c r="F102" s="43" t="s">
        <v>661</v>
      </c>
      <c r="G102" s="187" t="n">
        <v>28</v>
      </c>
      <c r="H102" s="185" t="n">
        <v>10.04</v>
      </c>
      <c r="I102" s="186" t="s">
        <v>1103</v>
      </c>
    </row>
    <row r="103" customFormat="false" ht="24.95" hidden="false" customHeight="true" outlineLevel="0" collapsed="false">
      <c r="A103" s="183" t="n">
        <v>95</v>
      </c>
      <c r="B103" s="41" t="s">
        <v>827</v>
      </c>
      <c r="C103" s="40" t="n">
        <v>2005</v>
      </c>
      <c r="D103" s="43" t="s">
        <v>828</v>
      </c>
      <c r="E103" s="43" t="s">
        <v>727</v>
      </c>
      <c r="F103" s="43" t="s">
        <v>730</v>
      </c>
      <c r="G103" s="184" t="n">
        <v>40</v>
      </c>
      <c r="H103" s="185" t="n">
        <v>10.04</v>
      </c>
      <c r="I103" s="186" t="s">
        <v>1103</v>
      </c>
    </row>
    <row r="104" customFormat="false" ht="24.95" hidden="false" customHeight="true" outlineLevel="0" collapsed="false">
      <c r="A104" s="183" t="n">
        <v>97</v>
      </c>
      <c r="B104" s="41" t="s">
        <v>888</v>
      </c>
      <c r="C104" s="40" t="n">
        <v>2005</v>
      </c>
      <c r="D104" s="43" t="s">
        <v>600</v>
      </c>
      <c r="E104" s="43" t="s">
        <v>599</v>
      </c>
      <c r="F104" s="43" t="s">
        <v>701</v>
      </c>
      <c r="G104" s="184" t="n">
        <v>5</v>
      </c>
      <c r="H104" s="185" t="n">
        <v>10.05</v>
      </c>
      <c r="I104" s="186" t="s">
        <v>1103</v>
      </c>
    </row>
    <row r="105" customFormat="false" ht="24.95" hidden="false" customHeight="true" outlineLevel="0" collapsed="false">
      <c r="A105" s="183" t="n">
        <v>97</v>
      </c>
      <c r="B105" s="41" t="s">
        <v>851</v>
      </c>
      <c r="C105" s="40" t="n">
        <v>2005</v>
      </c>
      <c r="D105" s="43" t="s">
        <v>723</v>
      </c>
      <c r="E105" s="43" t="s">
        <v>722</v>
      </c>
      <c r="F105" s="43" t="s">
        <v>725</v>
      </c>
      <c r="G105" s="184" t="n">
        <v>118</v>
      </c>
      <c r="H105" s="185" t="n">
        <v>10.05</v>
      </c>
      <c r="I105" s="186" t="s">
        <v>1103</v>
      </c>
    </row>
    <row r="106" customFormat="false" ht="24.95" hidden="false" customHeight="true" outlineLevel="0" collapsed="false">
      <c r="A106" s="183" t="n">
        <v>99</v>
      </c>
      <c r="B106" s="41" t="s">
        <v>862</v>
      </c>
      <c r="C106" s="40" t="n">
        <v>2007</v>
      </c>
      <c r="D106" s="43" t="s">
        <v>681</v>
      </c>
      <c r="E106" s="43" t="s">
        <v>680</v>
      </c>
      <c r="F106" s="43" t="s">
        <v>683</v>
      </c>
      <c r="G106" s="187" t="n">
        <v>83</v>
      </c>
      <c r="H106" s="185" t="n">
        <v>10.06</v>
      </c>
      <c r="I106" s="186" t="s">
        <v>1103</v>
      </c>
    </row>
    <row r="107" customFormat="false" ht="24.95" hidden="false" customHeight="true" outlineLevel="0" collapsed="false">
      <c r="A107" s="183" t="n">
        <v>100</v>
      </c>
      <c r="B107" s="41" t="s">
        <v>860</v>
      </c>
      <c r="C107" s="40" t="n">
        <v>2005</v>
      </c>
      <c r="D107" s="43" t="s">
        <v>716</v>
      </c>
      <c r="E107" s="43" t="s">
        <v>749</v>
      </c>
      <c r="F107" s="43" t="s">
        <v>750</v>
      </c>
      <c r="G107" s="187" t="n">
        <v>140</v>
      </c>
      <c r="H107" s="185" t="n">
        <v>10.09</v>
      </c>
      <c r="I107" s="186" t="s">
        <v>1103</v>
      </c>
    </row>
    <row r="108" customFormat="false" ht="24.95" hidden="false" customHeight="true" outlineLevel="0" collapsed="false">
      <c r="A108" s="183" t="n">
        <v>101</v>
      </c>
      <c r="B108" s="41" t="s">
        <v>921</v>
      </c>
      <c r="C108" s="40" t="n">
        <v>2005</v>
      </c>
      <c r="D108" s="43" t="s">
        <v>922</v>
      </c>
      <c r="E108" s="43" t="s">
        <v>624</v>
      </c>
      <c r="F108" s="43" t="s">
        <v>627</v>
      </c>
      <c r="G108" s="187" t="n">
        <v>30</v>
      </c>
      <c r="H108" s="185" t="n">
        <v>10.11</v>
      </c>
      <c r="I108" s="186" t="s">
        <v>1103</v>
      </c>
    </row>
    <row r="109" customFormat="false" ht="24.95" hidden="false" customHeight="true" outlineLevel="0" collapsed="false">
      <c r="A109" s="183" t="n">
        <v>101</v>
      </c>
      <c r="B109" s="41" t="s">
        <v>702</v>
      </c>
      <c r="C109" s="40" t="n">
        <v>2005</v>
      </c>
      <c r="D109" s="43" t="s">
        <v>704</v>
      </c>
      <c r="E109" s="43" t="s">
        <v>703</v>
      </c>
      <c r="F109" s="43" t="s">
        <v>706</v>
      </c>
      <c r="G109" s="184" t="n">
        <v>106</v>
      </c>
      <c r="H109" s="185" t="n">
        <v>10.11</v>
      </c>
      <c r="I109" s="186" t="s">
        <v>1103</v>
      </c>
    </row>
    <row r="110" customFormat="false" ht="24.95" hidden="false" customHeight="true" outlineLevel="0" collapsed="false">
      <c r="A110" s="183" t="n">
        <v>101</v>
      </c>
      <c r="B110" s="41" t="s">
        <v>853</v>
      </c>
      <c r="C110" s="40" t="n">
        <v>2005</v>
      </c>
      <c r="D110" s="43" t="s">
        <v>716</v>
      </c>
      <c r="E110" s="43" t="s">
        <v>749</v>
      </c>
      <c r="F110" s="43" t="s">
        <v>750</v>
      </c>
      <c r="G110" s="187" t="n">
        <v>141</v>
      </c>
      <c r="H110" s="185" t="n">
        <v>10.11</v>
      </c>
      <c r="I110" s="186" t="s">
        <v>1103</v>
      </c>
    </row>
    <row r="111" customFormat="false" ht="24.95" hidden="false" customHeight="true" outlineLevel="0" collapsed="false">
      <c r="A111" s="183" t="n">
        <v>104</v>
      </c>
      <c r="B111" s="41" t="s">
        <v>970</v>
      </c>
      <c r="C111" s="40" t="n">
        <v>2005</v>
      </c>
      <c r="D111" s="43" t="s">
        <v>630</v>
      </c>
      <c r="E111" s="43" t="s">
        <v>629</v>
      </c>
      <c r="F111" s="43" t="s">
        <v>632</v>
      </c>
      <c r="G111" s="184" t="n">
        <v>21</v>
      </c>
      <c r="H111" s="185" t="n">
        <v>10.12</v>
      </c>
      <c r="I111" s="186" t="s">
        <v>1103</v>
      </c>
    </row>
    <row r="112" customFormat="false" ht="24.95" hidden="false" customHeight="true" outlineLevel="0" collapsed="false">
      <c r="A112" s="183" t="n">
        <v>104</v>
      </c>
      <c r="B112" s="41" t="s">
        <v>849</v>
      </c>
      <c r="C112" s="40" t="n">
        <v>2006</v>
      </c>
      <c r="D112" s="43" t="s">
        <v>681</v>
      </c>
      <c r="E112" s="43" t="s">
        <v>680</v>
      </c>
      <c r="F112" s="43" t="s">
        <v>683</v>
      </c>
      <c r="G112" s="187" t="n">
        <v>78</v>
      </c>
      <c r="H112" s="185" t="n">
        <v>10.12</v>
      </c>
      <c r="I112" s="186" t="s">
        <v>1103</v>
      </c>
    </row>
    <row r="113" customFormat="false" ht="24.95" hidden="false" customHeight="true" outlineLevel="0" collapsed="false">
      <c r="A113" s="183" t="n">
        <v>104</v>
      </c>
      <c r="B113" s="41" t="s">
        <v>904</v>
      </c>
      <c r="C113" s="40" t="n">
        <v>2005</v>
      </c>
      <c r="D113" s="43" t="s">
        <v>824</v>
      </c>
      <c r="E113" s="43" t="s">
        <v>823</v>
      </c>
      <c r="F113" s="43" t="s">
        <v>826</v>
      </c>
      <c r="G113" s="184" t="n">
        <v>195</v>
      </c>
      <c r="H113" s="185" t="n">
        <v>10.12</v>
      </c>
      <c r="I113" s="186" t="s">
        <v>1103</v>
      </c>
    </row>
    <row r="114" customFormat="false" ht="24.95" hidden="false" customHeight="true" outlineLevel="0" collapsed="false">
      <c r="A114" s="183" t="n">
        <v>107</v>
      </c>
      <c r="B114" s="41" t="s">
        <v>845</v>
      </c>
      <c r="C114" s="40" t="n">
        <v>2005</v>
      </c>
      <c r="D114" s="43" t="s">
        <v>630</v>
      </c>
      <c r="E114" s="43" t="s">
        <v>629</v>
      </c>
      <c r="F114" s="43" t="s">
        <v>632</v>
      </c>
      <c r="G114" s="184" t="n">
        <v>20</v>
      </c>
      <c r="H114" s="185" t="n">
        <v>10.13</v>
      </c>
      <c r="I114" s="186" t="s">
        <v>1103</v>
      </c>
    </row>
    <row r="115" customFormat="false" ht="24.95" hidden="false" customHeight="true" outlineLevel="0" collapsed="false">
      <c r="A115" s="183" t="n">
        <v>108</v>
      </c>
      <c r="B115" s="41" t="s">
        <v>877</v>
      </c>
      <c r="C115" s="40" t="n">
        <v>2005</v>
      </c>
      <c r="D115" s="43" t="s">
        <v>835</v>
      </c>
      <c r="E115" s="43" t="s">
        <v>834</v>
      </c>
      <c r="F115" s="43" t="s">
        <v>837</v>
      </c>
      <c r="G115" s="184" t="n">
        <v>209</v>
      </c>
      <c r="H115" s="185" t="n">
        <v>10.15</v>
      </c>
      <c r="I115" s="186" t="s">
        <v>1102</v>
      </c>
    </row>
    <row r="116" customFormat="false" ht="24.95" hidden="false" customHeight="true" outlineLevel="0" collapsed="false">
      <c r="A116" s="183" t="n">
        <v>109</v>
      </c>
      <c r="B116" s="41" t="s">
        <v>874</v>
      </c>
      <c r="C116" s="40" t="n">
        <v>2005</v>
      </c>
      <c r="D116" s="43" t="s">
        <v>674</v>
      </c>
      <c r="E116" s="43" t="s">
        <v>673</v>
      </c>
      <c r="F116" s="43" t="s">
        <v>676</v>
      </c>
      <c r="G116" s="187" t="n">
        <v>137</v>
      </c>
      <c r="H116" s="185" t="n">
        <v>10.16</v>
      </c>
      <c r="I116" s="186" t="s">
        <v>1102</v>
      </c>
    </row>
    <row r="117" customFormat="false" ht="24.95" hidden="false" customHeight="true" outlineLevel="0" collapsed="false">
      <c r="A117" s="183" t="n">
        <v>110</v>
      </c>
      <c r="B117" s="41" t="s">
        <v>890</v>
      </c>
      <c r="C117" s="40" t="n">
        <v>2005</v>
      </c>
      <c r="D117" s="43" t="s">
        <v>650</v>
      </c>
      <c r="E117" s="43" t="s">
        <v>649</v>
      </c>
      <c r="F117" s="43" t="s">
        <v>652</v>
      </c>
      <c r="G117" s="184" t="n">
        <v>94</v>
      </c>
      <c r="H117" s="185" t="n">
        <v>10.21</v>
      </c>
      <c r="I117" s="186" t="s">
        <v>1102</v>
      </c>
    </row>
    <row r="118" customFormat="false" ht="24.95" hidden="false" customHeight="true" outlineLevel="0" collapsed="false">
      <c r="A118" s="183" t="n">
        <v>111</v>
      </c>
      <c r="B118" s="41" t="s">
        <v>833</v>
      </c>
      <c r="C118" s="40" t="n">
        <v>2005</v>
      </c>
      <c r="D118" s="43" t="s">
        <v>835</v>
      </c>
      <c r="E118" s="43" t="s">
        <v>834</v>
      </c>
      <c r="F118" s="43" t="s">
        <v>837</v>
      </c>
      <c r="G118" s="184" t="n">
        <v>210</v>
      </c>
      <c r="H118" s="185" t="n">
        <v>10.22</v>
      </c>
      <c r="I118" s="186" t="s">
        <v>1102</v>
      </c>
    </row>
    <row r="119" customFormat="false" ht="24.95" hidden="false" customHeight="true" outlineLevel="0" collapsed="false">
      <c r="A119" s="183" t="n">
        <v>112</v>
      </c>
      <c r="B119" s="41" t="s">
        <v>968</v>
      </c>
      <c r="C119" s="40" t="n">
        <v>2005</v>
      </c>
      <c r="D119" s="43" t="s">
        <v>716</v>
      </c>
      <c r="E119" s="43" t="s">
        <v>715</v>
      </c>
      <c r="F119" s="43" t="s">
        <v>718</v>
      </c>
      <c r="G119" s="184" t="n">
        <v>150</v>
      </c>
      <c r="H119" s="185" t="n">
        <v>10.25</v>
      </c>
      <c r="I119" s="186" t="s">
        <v>1102</v>
      </c>
    </row>
    <row r="120" customFormat="false" ht="24.95" hidden="false" customHeight="true" outlineLevel="0" collapsed="false">
      <c r="A120" s="183" t="n">
        <v>113</v>
      </c>
      <c r="B120" s="41" t="s">
        <v>996</v>
      </c>
      <c r="C120" s="40" t="n">
        <v>2005</v>
      </c>
      <c r="D120" s="43" t="s">
        <v>857</v>
      </c>
      <c r="E120" s="43" t="s">
        <v>856</v>
      </c>
      <c r="F120" s="43" t="s">
        <v>859</v>
      </c>
      <c r="G120" s="184" t="n">
        <v>147</v>
      </c>
      <c r="H120" s="185" t="n">
        <v>10.27</v>
      </c>
      <c r="I120" s="186" t="s">
        <v>1102</v>
      </c>
    </row>
    <row r="121" customFormat="false" ht="24.95" hidden="false" customHeight="true" outlineLevel="0" collapsed="false">
      <c r="A121" s="183" t="n">
        <v>113</v>
      </c>
      <c r="B121" s="41" t="s">
        <v>931</v>
      </c>
      <c r="C121" s="40" t="n">
        <v>2006</v>
      </c>
      <c r="D121" s="43" t="s">
        <v>933</v>
      </c>
      <c r="E121" s="43" t="s">
        <v>932</v>
      </c>
      <c r="F121" s="43" t="s">
        <v>935</v>
      </c>
      <c r="G121" s="184" t="n">
        <v>190</v>
      </c>
      <c r="H121" s="185" t="n">
        <v>10.27</v>
      </c>
      <c r="I121" s="186" t="s">
        <v>1102</v>
      </c>
    </row>
    <row r="122" customFormat="false" ht="24.95" hidden="false" customHeight="true" outlineLevel="0" collapsed="false">
      <c r="A122" s="183" t="n">
        <v>115</v>
      </c>
      <c r="B122" s="41" t="s">
        <v>972</v>
      </c>
      <c r="C122" s="40" t="n">
        <v>0</v>
      </c>
      <c r="D122" s="43" t="s">
        <v>716</v>
      </c>
      <c r="E122" s="43" t="s">
        <v>939</v>
      </c>
      <c r="F122" s="43" t="s">
        <v>941</v>
      </c>
      <c r="G122" s="184" t="n">
        <v>3</v>
      </c>
      <c r="H122" s="185" t="n">
        <v>10.32</v>
      </c>
      <c r="I122" s="186" t="s">
        <v>1102</v>
      </c>
    </row>
    <row r="123" customFormat="false" ht="24.95" hidden="false" customHeight="true" outlineLevel="0" collapsed="false">
      <c r="A123" s="183" t="n">
        <v>115</v>
      </c>
      <c r="B123" s="41" t="s">
        <v>936</v>
      </c>
      <c r="C123" s="40" t="n">
        <v>2005</v>
      </c>
      <c r="D123" s="43" t="s">
        <v>600</v>
      </c>
      <c r="E123" s="43" t="s">
        <v>599</v>
      </c>
      <c r="F123" s="43" t="s">
        <v>701</v>
      </c>
      <c r="G123" s="184" t="n">
        <v>9</v>
      </c>
      <c r="H123" s="185" t="n">
        <v>10.32</v>
      </c>
      <c r="I123" s="186" t="s">
        <v>1100</v>
      </c>
    </row>
    <row r="124" customFormat="false" ht="24.95" hidden="false" customHeight="true" outlineLevel="0" collapsed="false">
      <c r="A124" s="183" t="n">
        <v>115</v>
      </c>
      <c r="B124" s="41" t="s">
        <v>950</v>
      </c>
      <c r="C124" s="40" t="n">
        <v>2006</v>
      </c>
      <c r="D124" s="43" t="s">
        <v>787</v>
      </c>
      <c r="E124" s="43" t="s">
        <v>639</v>
      </c>
      <c r="F124" s="43" t="s">
        <v>788</v>
      </c>
      <c r="G124" s="184" t="n">
        <v>121</v>
      </c>
      <c r="H124" s="185" t="n">
        <v>10.32</v>
      </c>
      <c r="I124" s="186" t="s">
        <v>1102</v>
      </c>
    </row>
    <row r="125" customFormat="false" ht="24.95" hidden="false" customHeight="true" outlineLevel="0" collapsed="false">
      <c r="A125" s="183" t="n">
        <v>118</v>
      </c>
      <c r="B125" s="41" t="s">
        <v>957</v>
      </c>
      <c r="C125" s="40" t="n">
        <v>2005</v>
      </c>
      <c r="D125" s="43" t="s">
        <v>659</v>
      </c>
      <c r="E125" s="43" t="s">
        <v>624</v>
      </c>
      <c r="F125" s="43" t="s">
        <v>661</v>
      </c>
      <c r="G125" s="187" t="n">
        <v>27</v>
      </c>
      <c r="H125" s="185" t="n">
        <v>10.33</v>
      </c>
      <c r="I125" s="186" t="s">
        <v>1102</v>
      </c>
    </row>
    <row r="126" customFormat="false" ht="24.95" hidden="false" customHeight="true" outlineLevel="0" collapsed="false">
      <c r="A126" s="183" t="n">
        <v>119</v>
      </c>
      <c r="B126" s="41" t="s">
        <v>952</v>
      </c>
      <c r="C126" s="40" t="n">
        <v>2005</v>
      </c>
      <c r="D126" s="43" t="s">
        <v>933</v>
      </c>
      <c r="E126" s="43" t="s">
        <v>932</v>
      </c>
      <c r="F126" s="43" t="s">
        <v>935</v>
      </c>
      <c r="G126" s="184" t="n">
        <v>186</v>
      </c>
      <c r="H126" s="185" t="n">
        <v>10.34</v>
      </c>
      <c r="I126" s="186" t="s">
        <v>1102</v>
      </c>
    </row>
    <row r="127" customFormat="false" ht="24.95" hidden="false" customHeight="true" outlineLevel="0" collapsed="false">
      <c r="A127" s="183" t="n">
        <v>119</v>
      </c>
      <c r="B127" s="41" t="s">
        <v>892</v>
      </c>
      <c r="C127" s="40" t="n">
        <v>2005</v>
      </c>
      <c r="D127" s="43" t="s">
        <v>843</v>
      </c>
      <c r="E127" s="43" t="s">
        <v>739</v>
      </c>
      <c r="F127" s="43" t="s">
        <v>742</v>
      </c>
      <c r="G127" s="184" t="n">
        <v>230</v>
      </c>
      <c r="H127" s="185" t="n">
        <v>10.34</v>
      </c>
      <c r="I127" s="186" t="s">
        <v>1102</v>
      </c>
    </row>
    <row r="128" customFormat="false" ht="24.95" hidden="false" customHeight="true" outlineLevel="0" collapsed="false">
      <c r="A128" s="183" t="n">
        <v>121</v>
      </c>
      <c r="B128" s="41" t="s">
        <v>847</v>
      </c>
      <c r="C128" s="40" t="n">
        <v>2006</v>
      </c>
      <c r="D128" s="43" t="s">
        <v>766</v>
      </c>
      <c r="E128" s="43" t="s">
        <v>765</v>
      </c>
      <c r="F128" s="43" t="s">
        <v>768</v>
      </c>
      <c r="G128" s="184" t="n">
        <v>63</v>
      </c>
      <c r="H128" s="185" t="n">
        <v>10.35</v>
      </c>
      <c r="I128" s="186" t="s">
        <v>1102</v>
      </c>
    </row>
    <row r="129" customFormat="false" ht="24.95" hidden="false" customHeight="true" outlineLevel="0" collapsed="false">
      <c r="A129" s="183" t="n">
        <v>122</v>
      </c>
      <c r="B129" s="41" t="s">
        <v>938</v>
      </c>
      <c r="C129" s="40" t="n">
        <v>0</v>
      </c>
      <c r="D129" s="43" t="s">
        <v>716</v>
      </c>
      <c r="E129" s="43" t="s">
        <v>939</v>
      </c>
      <c r="F129" s="43" t="s">
        <v>941</v>
      </c>
      <c r="G129" s="184" t="n">
        <v>2</v>
      </c>
      <c r="H129" s="185" t="n">
        <v>10.36</v>
      </c>
      <c r="I129" s="186" t="s">
        <v>1102</v>
      </c>
    </row>
    <row r="130" customFormat="false" ht="24.95" hidden="false" customHeight="true" outlineLevel="0" collapsed="false">
      <c r="A130" s="183" t="n">
        <v>123</v>
      </c>
      <c r="B130" s="41" t="s">
        <v>946</v>
      </c>
      <c r="C130" s="40" t="n">
        <v>2005</v>
      </c>
      <c r="D130" s="43" t="s">
        <v>733</v>
      </c>
      <c r="E130" s="43" t="s">
        <v>947</v>
      </c>
      <c r="F130" s="43" t="s">
        <v>949</v>
      </c>
      <c r="G130" s="184" t="n">
        <v>91</v>
      </c>
      <c r="H130" s="185" t="n">
        <v>10.37</v>
      </c>
      <c r="I130" s="186" t="s">
        <v>1100</v>
      </c>
    </row>
    <row r="131" customFormat="false" ht="24.95" hidden="false" customHeight="true" outlineLevel="0" collapsed="false">
      <c r="A131" s="183" t="n">
        <v>123</v>
      </c>
      <c r="B131" s="41" t="s">
        <v>929</v>
      </c>
      <c r="C131" s="40" t="n">
        <v>2006</v>
      </c>
      <c r="D131" s="43" t="s">
        <v>740</v>
      </c>
      <c r="E131" s="43" t="s">
        <v>739</v>
      </c>
      <c r="F131" s="43" t="s">
        <v>742</v>
      </c>
      <c r="G131" s="184" t="n">
        <v>241</v>
      </c>
      <c r="H131" s="185" t="n">
        <v>10.37</v>
      </c>
      <c r="I131" s="186" t="s">
        <v>1102</v>
      </c>
    </row>
    <row r="132" customFormat="false" ht="24.95" hidden="false" customHeight="true" outlineLevel="0" collapsed="false">
      <c r="A132" s="183" t="n">
        <v>125</v>
      </c>
      <c r="B132" s="41" t="s">
        <v>919</v>
      </c>
      <c r="C132" s="40" t="n">
        <v>2006</v>
      </c>
      <c r="D132" s="43" t="s">
        <v>681</v>
      </c>
      <c r="E132" s="43" t="s">
        <v>680</v>
      </c>
      <c r="F132" s="43" t="s">
        <v>683</v>
      </c>
      <c r="G132" s="187" t="n">
        <v>80</v>
      </c>
      <c r="H132" s="185" t="n">
        <v>10.4</v>
      </c>
      <c r="I132" s="186" t="s">
        <v>1102</v>
      </c>
    </row>
    <row r="133" customFormat="false" ht="24.95" hidden="false" customHeight="true" outlineLevel="0" collapsed="false">
      <c r="A133" s="183" t="n">
        <v>126</v>
      </c>
      <c r="B133" s="41" t="s">
        <v>974</v>
      </c>
      <c r="C133" s="40" t="n">
        <v>2005</v>
      </c>
      <c r="D133" s="43" t="s">
        <v>976</v>
      </c>
      <c r="E133" s="43" t="s">
        <v>975</v>
      </c>
      <c r="F133" s="43" t="s">
        <v>978</v>
      </c>
      <c r="G133" s="184" t="n">
        <v>23</v>
      </c>
      <c r="H133" s="185" t="n">
        <v>10.42</v>
      </c>
      <c r="I133" s="186" t="s">
        <v>1102</v>
      </c>
    </row>
    <row r="134" customFormat="false" ht="24.95" hidden="false" customHeight="true" outlineLevel="0" collapsed="false">
      <c r="A134" s="183" t="n">
        <v>127</v>
      </c>
      <c r="B134" s="41" t="s">
        <v>927</v>
      </c>
      <c r="C134" s="40" t="n">
        <v>2007</v>
      </c>
      <c r="D134" s="43" t="s">
        <v>681</v>
      </c>
      <c r="E134" s="43" t="s">
        <v>680</v>
      </c>
      <c r="F134" s="43" t="s">
        <v>683</v>
      </c>
      <c r="G134" s="187" t="n">
        <v>84</v>
      </c>
      <c r="H134" s="185" t="n">
        <v>10.47</v>
      </c>
      <c r="I134" s="186" t="s">
        <v>1102</v>
      </c>
    </row>
    <row r="135" customFormat="false" ht="24.95" hidden="false" customHeight="true" outlineLevel="0" collapsed="false">
      <c r="A135" s="183" t="n">
        <v>128</v>
      </c>
      <c r="B135" s="41" t="s">
        <v>986</v>
      </c>
      <c r="C135" s="40" t="n">
        <v>2005</v>
      </c>
      <c r="D135" s="43" t="s">
        <v>795</v>
      </c>
      <c r="E135" s="43" t="s">
        <v>794</v>
      </c>
      <c r="F135" s="43" t="s">
        <v>797</v>
      </c>
      <c r="G135" s="184" t="n">
        <v>185</v>
      </c>
      <c r="H135" s="185" t="n">
        <v>10.5</v>
      </c>
      <c r="I135" s="186" t="s">
        <v>1102</v>
      </c>
    </row>
    <row r="136" customFormat="false" ht="24.95" hidden="false" customHeight="true" outlineLevel="0" collapsed="false">
      <c r="A136" s="183" t="n">
        <v>129</v>
      </c>
      <c r="B136" s="41" t="s">
        <v>959</v>
      </c>
      <c r="C136" s="40" t="n">
        <v>2005</v>
      </c>
      <c r="D136" s="43" t="s">
        <v>843</v>
      </c>
      <c r="E136" s="43" t="s">
        <v>739</v>
      </c>
      <c r="F136" s="43" t="s">
        <v>742</v>
      </c>
      <c r="G136" s="184" t="n">
        <v>229</v>
      </c>
      <c r="H136" s="185" t="n">
        <v>10.55</v>
      </c>
      <c r="I136" s="186" t="s">
        <v>1102</v>
      </c>
    </row>
    <row r="137" customFormat="false" ht="24.95" hidden="false" customHeight="true" outlineLevel="0" collapsed="false">
      <c r="A137" s="183" t="n">
        <v>130</v>
      </c>
      <c r="B137" s="41" t="s">
        <v>990</v>
      </c>
      <c r="C137" s="40" t="n">
        <v>2005</v>
      </c>
      <c r="D137" s="43" t="s">
        <v>766</v>
      </c>
      <c r="E137" s="43" t="s">
        <v>765</v>
      </c>
      <c r="F137" s="43" t="s">
        <v>768</v>
      </c>
      <c r="G137" s="184" t="n">
        <v>65</v>
      </c>
      <c r="H137" s="185" t="n">
        <v>10.56</v>
      </c>
      <c r="I137" s="186" t="s">
        <v>1102</v>
      </c>
    </row>
    <row r="138" customFormat="false" ht="24.95" hidden="false" customHeight="true" outlineLevel="0" collapsed="false">
      <c r="A138" s="183" t="n">
        <v>131</v>
      </c>
      <c r="B138" s="41" t="s">
        <v>979</v>
      </c>
      <c r="C138" s="40" t="n">
        <v>2005</v>
      </c>
      <c r="D138" s="43" t="s">
        <v>696</v>
      </c>
      <c r="E138" s="43" t="s">
        <v>695</v>
      </c>
      <c r="F138" s="43" t="s">
        <v>698</v>
      </c>
      <c r="G138" s="184" t="n">
        <v>169</v>
      </c>
      <c r="H138" s="185" t="n">
        <v>10.58</v>
      </c>
      <c r="I138" s="186" t="s">
        <v>1102</v>
      </c>
    </row>
    <row r="139" customFormat="false" ht="24.95" hidden="false" customHeight="true" outlineLevel="0" collapsed="false">
      <c r="A139" s="183" t="n">
        <v>132</v>
      </c>
      <c r="B139" s="41" t="s">
        <v>910</v>
      </c>
      <c r="C139" s="40" t="n">
        <v>2005</v>
      </c>
      <c r="D139" s="43" t="s">
        <v>911</v>
      </c>
      <c r="E139" s="43" t="s">
        <v>599</v>
      </c>
      <c r="F139" s="43" t="s">
        <v>896</v>
      </c>
      <c r="G139" s="184" t="n">
        <v>192</v>
      </c>
      <c r="H139" s="185" t="n">
        <v>10.68</v>
      </c>
      <c r="I139" s="186" t="s">
        <v>1102</v>
      </c>
    </row>
    <row r="140" customFormat="false" ht="24.95" hidden="false" customHeight="true" outlineLevel="0" collapsed="false">
      <c r="A140" s="183" t="n">
        <v>133</v>
      </c>
      <c r="B140" s="41" t="s">
        <v>944</v>
      </c>
      <c r="C140" s="40" t="n">
        <v>2005</v>
      </c>
      <c r="D140" s="43" t="s">
        <v>933</v>
      </c>
      <c r="E140" s="43" t="s">
        <v>932</v>
      </c>
      <c r="F140" s="43" t="s">
        <v>935</v>
      </c>
      <c r="G140" s="184" t="n">
        <v>191</v>
      </c>
      <c r="H140" s="185" t="n">
        <v>10.73</v>
      </c>
      <c r="I140" s="186" t="s">
        <v>1102</v>
      </c>
    </row>
    <row r="141" customFormat="false" ht="24.95" hidden="false" customHeight="true" outlineLevel="0" collapsed="false">
      <c r="A141" s="183" t="n">
        <v>134</v>
      </c>
      <c r="B141" s="41" t="s">
        <v>1016</v>
      </c>
      <c r="C141" s="40" t="n">
        <v>2007</v>
      </c>
      <c r="D141" s="43" t="s">
        <v>857</v>
      </c>
      <c r="E141" s="43" t="s">
        <v>856</v>
      </c>
      <c r="F141" s="43" t="s">
        <v>859</v>
      </c>
      <c r="G141" s="184" t="n">
        <v>149</v>
      </c>
      <c r="H141" s="185" t="n">
        <v>10.89</v>
      </c>
      <c r="I141" s="186" t="s">
        <v>1101</v>
      </c>
    </row>
    <row r="142" customFormat="false" ht="24.95" hidden="false" customHeight="true" outlineLevel="0" collapsed="false">
      <c r="A142" s="183" t="n">
        <v>135</v>
      </c>
      <c r="B142" s="41" t="s">
        <v>998</v>
      </c>
      <c r="C142" s="40" t="n">
        <v>2008</v>
      </c>
      <c r="D142" s="43" t="s">
        <v>681</v>
      </c>
      <c r="E142" s="43" t="s">
        <v>680</v>
      </c>
      <c r="F142" s="43" t="s">
        <v>683</v>
      </c>
      <c r="G142" s="187" t="n">
        <v>81</v>
      </c>
      <c r="H142" s="185" t="n">
        <v>10.93</v>
      </c>
      <c r="I142" s="186" t="s">
        <v>1100</v>
      </c>
    </row>
    <row r="143" customFormat="false" ht="24.95" hidden="false" customHeight="true" outlineLevel="0" collapsed="false">
      <c r="A143" s="183" t="n">
        <v>136</v>
      </c>
      <c r="B143" s="41" t="s">
        <v>988</v>
      </c>
      <c r="C143" s="40" t="n">
        <v>2005</v>
      </c>
      <c r="D143" s="43" t="s">
        <v>817</v>
      </c>
      <c r="E143" s="43" t="s">
        <v>816</v>
      </c>
      <c r="F143" s="43" t="s">
        <v>819</v>
      </c>
      <c r="G143" s="184" t="n">
        <v>48</v>
      </c>
      <c r="H143" s="185" t="n">
        <v>10.94</v>
      </c>
      <c r="I143" s="186" t="s">
        <v>1101</v>
      </c>
    </row>
    <row r="144" customFormat="false" ht="24.95" hidden="false" customHeight="true" outlineLevel="0" collapsed="false">
      <c r="A144" s="183" t="n">
        <v>137</v>
      </c>
      <c r="B144" s="41" t="s">
        <v>984</v>
      </c>
      <c r="C144" s="40" t="n">
        <v>2007</v>
      </c>
      <c r="D144" s="43" t="s">
        <v>681</v>
      </c>
      <c r="E144" s="43" t="s">
        <v>680</v>
      </c>
      <c r="F144" s="43" t="s">
        <v>683</v>
      </c>
      <c r="G144" s="187" t="n">
        <v>82</v>
      </c>
      <c r="H144" s="185" t="n">
        <v>11.01</v>
      </c>
      <c r="I144" s="186" t="s">
        <v>1101</v>
      </c>
    </row>
    <row r="145" customFormat="false" ht="24.95" hidden="false" customHeight="true" outlineLevel="0" collapsed="false">
      <c r="A145" s="183" t="n">
        <v>138</v>
      </c>
      <c r="B145" s="41" t="s">
        <v>981</v>
      </c>
      <c r="C145" s="40" t="n">
        <v>2005</v>
      </c>
      <c r="D145" s="43" t="s">
        <v>835</v>
      </c>
      <c r="E145" s="43" t="s">
        <v>834</v>
      </c>
      <c r="F145" s="43" t="s">
        <v>837</v>
      </c>
      <c r="G145" s="184" t="n">
        <v>206</v>
      </c>
      <c r="H145" s="185" t="n">
        <v>11.05</v>
      </c>
      <c r="I145" s="186" t="s">
        <v>1101</v>
      </c>
    </row>
    <row r="146" customFormat="false" ht="24.95" hidden="false" customHeight="true" outlineLevel="0" collapsed="false">
      <c r="A146" s="183" t="n">
        <v>139</v>
      </c>
      <c r="B146" s="41" t="s">
        <v>1000</v>
      </c>
      <c r="C146" s="40" t="n">
        <v>2007</v>
      </c>
      <c r="D146" s="43" t="s">
        <v>1001</v>
      </c>
      <c r="E146" s="43" t="s">
        <v>765</v>
      </c>
      <c r="F146" s="43" t="s">
        <v>1003</v>
      </c>
      <c r="G146" s="184" t="n">
        <v>11</v>
      </c>
      <c r="H146" s="185" t="n">
        <v>11.06</v>
      </c>
      <c r="I146" s="186" t="s">
        <v>1101</v>
      </c>
    </row>
    <row r="147" customFormat="false" ht="24.95" hidden="false" customHeight="true" outlineLevel="0" collapsed="false">
      <c r="A147" s="183" t="n">
        <v>140</v>
      </c>
      <c r="B147" s="41" t="s">
        <v>1014</v>
      </c>
      <c r="C147" s="40" t="n">
        <v>2005</v>
      </c>
      <c r="D147" s="43" t="s">
        <v>835</v>
      </c>
      <c r="E147" s="43" t="s">
        <v>834</v>
      </c>
      <c r="F147" s="43" t="s">
        <v>837</v>
      </c>
      <c r="G147" s="184" t="n">
        <v>207</v>
      </c>
      <c r="H147" s="185" t="n">
        <v>11.27</v>
      </c>
      <c r="I147" s="186" t="s">
        <v>1101</v>
      </c>
    </row>
    <row r="148" customFormat="false" ht="24.95" hidden="false" customHeight="true" outlineLevel="0" collapsed="false">
      <c r="A148" s="183" t="n">
        <v>141</v>
      </c>
      <c r="B148" s="41" t="s">
        <v>1010</v>
      </c>
      <c r="C148" s="40" t="n">
        <v>2006</v>
      </c>
      <c r="D148" s="43" t="s">
        <v>817</v>
      </c>
      <c r="E148" s="43" t="s">
        <v>816</v>
      </c>
      <c r="F148" s="43" t="s">
        <v>819</v>
      </c>
      <c r="G148" s="184" t="n">
        <v>51</v>
      </c>
      <c r="H148" s="185" t="n">
        <v>11.3</v>
      </c>
      <c r="I148" s="186" t="s">
        <v>1101</v>
      </c>
    </row>
    <row r="149" customFormat="false" ht="24.95" hidden="false" customHeight="true" outlineLevel="0" collapsed="false">
      <c r="A149" s="183" t="n">
        <v>142</v>
      </c>
      <c r="B149" s="41" t="s">
        <v>1008</v>
      </c>
      <c r="C149" s="40" t="n">
        <v>2006</v>
      </c>
      <c r="D149" s="43" t="s">
        <v>723</v>
      </c>
      <c r="E149" s="43" t="s">
        <v>816</v>
      </c>
      <c r="F149" s="43" t="s">
        <v>819</v>
      </c>
      <c r="G149" s="184" t="n">
        <v>49</v>
      </c>
      <c r="H149" s="185" t="n">
        <v>11.39</v>
      </c>
      <c r="I149" s="186" t="s">
        <v>1101</v>
      </c>
    </row>
    <row r="150" customFormat="false" ht="24.95" hidden="false" customHeight="true" outlineLevel="0" collapsed="false">
      <c r="A150" s="183" t="n">
        <v>143</v>
      </c>
      <c r="B150" s="41" t="s">
        <v>1012</v>
      </c>
      <c r="C150" s="40" t="n">
        <v>2005</v>
      </c>
      <c r="D150" s="43" t="s">
        <v>817</v>
      </c>
      <c r="E150" s="43" t="s">
        <v>816</v>
      </c>
      <c r="F150" s="43" t="s">
        <v>819</v>
      </c>
      <c r="G150" s="184" t="n">
        <v>52</v>
      </c>
      <c r="H150" s="185" t="n">
        <v>11.48</v>
      </c>
      <c r="I150" s="186" t="s">
        <v>1101</v>
      </c>
    </row>
    <row r="151" customFormat="false" ht="24.95" hidden="false" customHeight="true" outlineLevel="0" collapsed="false">
      <c r="A151" s="183" t="n">
        <v>144</v>
      </c>
      <c r="B151" s="41" t="s">
        <v>1006</v>
      </c>
      <c r="C151" s="40" t="n">
        <v>2005</v>
      </c>
      <c r="D151" s="43" t="s">
        <v>835</v>
      </c>
      <c r="E151" s="43" t="s">
        <v>834</v>
      </c>
      <c r="F151" s="43" t="s">
        <v>837</v>
      </c>
      <c r="G151" s="184" t="n">
        <v>208</v>
      </c>
      <c r="H151" s="185" t="n">
        <v>11.53</v>
      </c>
      <c r="I151" s="186" t="s">
        <v>1101</v>
      </c>
    </row>
    <row r="152" customFormat="false" ht="24.95" hidden="false" customHeight="true" outlineLevel="0" collapsed="false">
      <c r="A152" s="183" t="n">
        <v>145</v>
      </c>
      <c r="B152" s="41" t="s">
        <v>1004</v>
      </c>
      <c r="C152" s="40" t="n">
        <v>2006</v>
      </c>
      <c r="D152" s="43" t="s">
        <v>824</v>
      </c>
      <c r="E152" s="43" t="s">
        <v>823</v>
      </c>
      <c r="F152" s="43" t="s">
        <v>826</v>
      </c>
      <c r="G152" s="184" t="n">
        <v>197</v>
      </c>
      <c r="H152" s="185" t="n">
        <v>13.51</v>
      </c>
      <c r="I152" s="186" t="s">
        <v>1101</v>
      </c>
    </row>
    <row r="153" customFormat="false" ht="24.95" hidden="false" customHeight="true" outlineLevel="0" collapsed="false">
      <c r="A153" s="183" t="s">
        <v>1017</v>
      </c>
      <c r="B153" s="41" t="s">
        <v>1018</v>
      </c>
      <c r="C153" s="40" t="s">
        <v>1019</v>
      </c>
      <c r="D153" s="43" t="s">
        <v>857</v>
      </c>
      <c r="E153" s="43" t="s">
        <v>856</v>
      </c>
      <c r="F153" s="43" t="s">
        <v>859</v>
      </c>
      <c r="G153" s="184" t="n">
        <v>148</v>
      </c>
      <c r="H153" s="185" t="n">
        <v>9.19</v>
      </c>
      <c r="I153" s="186" t="s">
        <v>1100</v>
      </c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54166666666667" right="0.354166666666667" top="0.511805555555556" bottom="0.40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1" width="26.7"/>
    <col collapsed="false" customWidth="true" hidden="false" outlineLevel="0" max="3" min="3" style="161" width="7.7"/>
    <col collapsed="false" customWidth="true" hidden="false" outlineLevel="0" max="4" min="4" style="162" width="16.28"/>
    <col collapsed="false" customWidth="true" hidden="false" outlineLevel="0" max="5" min="5" style="162" width="17.42"/>
    <col collapsed="false" customWidth="true" hidden="false" outlineLevel="0" max="6" min="6" style="161" width="17.56"/>
    <col collapsed="false" customWidth="true" hidden="false" outlineLevel="0" max="10" min="7" style="163" width="7.42"/>
    <col collapsed="false" customWidth="true" hidden="false" outlineLevel="0" max="11" min="11" style="160" width="9.28"/>
    <col collapsed="false" customWidth="true" hidden="true" outlineLevel="0" max="12" min="12" style="165" width="6.13"/>
    <col collapsed="false" customWidth="false" hidden="false" outlineLevel="0" max="257" min="13" style="161" width="9.14"/>
  </cols>
  <sheetData>
    <row r="1" customFormat="false" ht="12.75" hidden="false" customHeight="true" outlineLevel="0" collapsed="false">
      <c r="A1" s="12" t="s">
        <v>109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66"/>
      <c r="M1" s="159"/>
    </row>
    <row r="2" customFormat="false" ht="14.25" hidden="false" customHeight="false" outlineLevel="0" collapsed="false">
      <c r="A2" s="167" t="s">
        <v>109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6"/>
      <c r="M2" s="159"/>
    </row>
    <row r="3" customFormat="false" ht="28.5" hidden="false" customHeight="true" outlineLevel="0" collapsed="false">
      <c r="A3" s="12" t="s">
        <v>55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66"/>
      <c r="M3" s="159"/>
    </row>
    <row r="4" customFormat="false" ht="12.75" hidden="false" customHeight="false" outlineLevel="0" collapsed="false">
      <c r="A4" s="168"/>
      <c r="B4" s="168"/>
      <c r="C4" s="169"/>
      <c r="D4" s="169"/>
      <c r="E4" s="169"/>
      <c r="F4" s="170"/>
    </row>
    <row r="5" customFormat="false" ht="15.75" hidden="false" customHeight="false" outlineLevel="0" collapsed="false">
      <c r="A5" s="168" t="s">
        <v>1104</v>
      </c>
      <c r="B5" s="168"/>
      <c r="C5" s="169"/>
      <c r="D5" s="171" t="s">
        <v>955</v>
      </c>
      <c r="E5" s="169"/>
      <c r="F5" s="170"/>
      <c r="K5" s="173" t="s">
        <v>1093</v>
      </c>
    </row>
    <row r="6" customFormat="false" ht="14.25" hidden="false" customHeight="true" outlineLevel="0" collapsed="false">
      <c r="A6" s="174" t="s">
        <v>558</v>
      </c>
      <c r="D6" s="175" t="s">
        <v>955</v>
      </c>
      <c r="E6" s="175"/>
      <c r="F6" s="175"/>
      <c r="K6" s="177" t="s">
        <v>561</v>
      </c>
    </row>
    <row r="7" customFormat="false" ht="24" hidden="false" customHeight="false" outlineLevel="0" collapsed="false">
      <c r="A7" s="178" t="s">
        <v>562</v>
      </c>
      <c r="B7" s="178" t="s">
        <v>1094</v>
      </c>
      <c r="C7" s="178" t="s">
        <v>1095</v>
      </c>
      <c r="D7" s="178" t="s">
        <v>567</v>
      </c>
      <c r="E7" s="179" t="s">
        <v>1096</v>
      </c>
      <c r="F7" s="179" t="s">
        <v>576</v>
      </c>
      <c r="G7" s="180" t="s">
        <v>1097</v>
      </c>
      <c r="H7" s="180" t="s">
        <v>1105</v>
      </c>
      <c r="I7" s="180" t="s">
        <v>1106</v>
      </c>
      <c r="J7" s="180" t="s">
        <v>1107</v>
      </c>
      <c r="K7" s="178" t="s">
        <v>1098</v>
      </c>
      <c r="L7" s="182" t="s">
        <v>1099</v>
      </c>
    </row>
    <row r="8" customFormat="false" ht="24.95" hidden="false" customHeight="true" outlineLevel="0" collapsed="false">
      <c r="A8" s="183" t="n">
        <v>1</v>
      </c>
      <c r="B8" s="41" t="s">
        <v>578</v>
      </c>
      <c r="C8" s="40" t="n">
        <v>2005</v>
      </c>
      <c r="D8" s="43" t="s">
        <v>580</v>
      </c>
      <c r="E8" s="43" t="s">
        <v>579</v>
      </c>
      <c r="F8" s="43" t="s">
        <v>582</v>
      </c>
      <c r="G8" s="188" t="n">
        <v>154</v>
      </c>
      <c r="H8" s="189" t="n">
        <v>472</v>
      </c>
      <c r="I8" s="189" t="n">
        <v>498</v>
      </c>
      <c r="J8" s="189" t="n">
        <v>515</v>
      </c>
      <c r="K8" s="190" t="n">
        <v>515</v>
      </c>
      <c r="L8" s="186"/>
    </row>
    <row r="9" customFormat="false" ht="24.95" hidden="false" customHeight="true" outlineLevel="0" collapsed="false">
      <c r="A9" s="183" t="n">
        <v>2</v>
      </c>
      <c r="B9" s="41" t="s">
        <v>583</v>
      </c>
      <c r="C9" s="40" t="n">
        <v>2005</v>
      </c>
      <c r="D9" s="43" t="s">
        <v>585</v>
      </c>
      <c r="E9" s="43" t="s">
        <v>584</v>
      </c>
      <c r="F9" s="43" t="s">
        <v>587</v>
      </c>
      <c r="G9" s="188" t="n">
        <v>157</v>
      </c>
      <c r="H9" s="189" t="n">
        <v>483</v>
      </c>
      <c r="I9" s="189" t="n">
        <v>488</v>
      </c>
      <c r="J9" s="189" t="n">
        <v>480</v>
      </c>
      <c r="K9" s="190" t="n">
        <v>488</v>
      </c>
      <c r="L9" s="186"/>
    </row>
    <row r="10" customFormat="false" ht="24.95" hidden="false" customHeight="true" outlineLevel="0" collapsed="false">
      <c r="A10" s="183" t="n">
        <v>3</v>
      </c>
      <c r="B10" s="41" t="s">
        <v>603</v>
      </c>
      <c r="C10" s="40" t="n">
        <v>2006</v>
      </c>
      <c r="D10" s="43" t="s">
        <v>605</v>
      </c>
      <c r="E10" s="43" t="s">
        <v>604</v>
      </c>
      <c r="F10" s="43" t="s">
        <v>607</v>
      </c>
      <c r="G10" s="188" t="n">
        <v>193</v>
      </c>
      <c r="H10" s="189" t="n">
        <v>468</v>
      </c>
      <c r="I10" s="189" t="n">
        <v>472</v>
      </c>
      <c r="J10" s="189" t="n">
        <v>478</v>
      </c>
      <c r="K10" s="190" t="n">
        <v>478</v>
      </c>
      <c r="L10" s="186"/>
    </row>
    <row r="11" customFormat="false" ht="24.95" hidden="false" customHeight="true" outlineLevel="0" collapsed="false">
      <c r="A11" s="183" t="n">
        <v>4</v>
      </c>
      <c r="B11" s="41" t="s">
        <v>588</v>
      </c>
      <c r="C11" s="40" t="n">
        <v>2005</v>
      </c>
      <c r="D11" s="43" t="s">
        <v>590</v>
      </c>
      <c r="E11" s="43" t="s">
        <v>589</v>
      </c>
      <c r="F11" s="43" t="s">
        <v>592</v>
      </c>
      <c r="G11" s="188" t="n">
        <v>100</v>
      </c>
      <c r="H11" s="189" t="n">
        <v>424</v>
      </c>
      <c r="I11" s="189" t="n">
        <v>436</v>
      </c>
      <c r="J11" s="189" t="n">
        <v>454</v>
      </c>
      <c r="K11" s="190" t="n">
        <v>454</v>
      </c>
      <c r="L11" s="186"/>
    </row>
    <row r="12" customFormat="false" ht="24.95" hidden="false" customHeight="true" outlineLevel="0" collapsed="false">
      <c r="A12" s="183" t="n">
        <v>5</v>
      </c>
      <c r="B12" s="41" t="s">
        <v>593</v>
      </c>
      <c r="C12" s="40" t="n">
        <v>2006</v>
      </c>
      <c r="D12" s="43" t="s">
        <v>595</v>
      </c>
      <c r="E12" s="43" t="s">
        <v>594</v>
      </c>
      <c r="F12" s="43" t="s">
        <v>597</v>
      </c>
      <c r="G12" s="188" t="n">
        <v>120</v>
      </c>
      <c r="H12" s="189" t="n">
        <v>432</v>
      </c>
      <c r="I12" s="189" t="n">
        <v>435</v>
      </c>
      <c r="J12" s="189" t="n">
        <v>445</v>
      </c>
      <c r="K12" s="190" t="n">
        <v>445</v>
      </c>
      <c r="L12" s="186"/>
    </row>
    <row r="13" customFormat="false" ht="24.95" hidden="false" customHeight="true" outlineLevel="0" collapsed="false">
      <c r="A13" s="183" t="n">
        <v>6</v>
      </c>
      <c r="B13" s="41" t="s">
        <v>751</v>
      </c>
      <c r="C13" s="40" t="n">
        <v>2005</v>
      </c>
      <c r="D13" s="43" t="s">
        <v>723</v>
      </c>
      <c r="E13" s="43" t="s">
        <v>722</v>
      </c>
      <c r="F13" s="43" t="s">
        <v>725</v>
      </c>
      <c r="G13" s="188" t="n">
        <v>117</v>
      </c>
      <c r="H13" s="189" t="n">
        <v>346</v>
      </c>
      <c r="I13" s="189" t="n">
        <v>444</v>
      </c>
      <c r="J13" s="189" t="n">
        <v>441</v>
      </c>
      <c r="K13" s="190" t="n">
        <v>444</v>
      </c>
      <c r="L13" s="186"/>
    </row>
    <row r="14" customFormat="false" ht="24.95" hidden="false" customHeight="true" outlineLevel="0" collapsed="false">
      <c r="A14" s="183" t="n">
        <v>7</v>
      </c>
      <c r="B14" s="41" t="s">
        <v>623</v>
      </c>
      <c r="C14" s="40" t="n">
        <v>2005</v>
      </c>
      <c r="D14" s="43" t="s">
        <v>625</v>
      </c>
      <c r="E14" s="43" t="s">
        <v>624</v>
      </c>
      <c r="F14" s="43" t="s">
        <v>627</v>
      </c>
      <c r="G14" s="188" t="n">
        <v>29</v>
      </c>
      <c r="H14" s="189" t="n">
        <v>428</v>
      </c>
      <c r="I14" s="189" t="n">
        <v>413</v>
      </c>
      <c r="J14" s="189" t="n">
        <v>439</v>
      </c>
      <c r="K14" s="190" t="n">
        <v>439</v>
      </c>
      <c r="L14" s="186"/>
    </row>
    <row r="15" customFormat="false" ht="24.95" hidden="false" customHeight="true" outlineLevel="0" collapsed="false">
      <c r="A15" s="183" t="n">
        <v>8</v>
      </c>
      <c r="B15" s="41" t="s">
        <v>608</v>
      </c>
      <c r="C15" s="40" t="n">
        <v>2005</v>
      </c>
      <c r="D15" s="43" t="s">
        <v>610</v>
      </c>
      <c r="E15" s="43" t="s">
        <v>609</v>
      </c>
      <c r="F15" s="43" t="s">
        <v>612</v>
      </c>
      <c r="G15" s="188" t="n">
        <v>205</v>
      </c>
      <c r="H15" s="189" t="n">
        <v>410</v>
      </c>
      <c r="I15" s="189" t="n">
        <v>428</v>
      </c>
      <c r="J15" s="189" t="n">
        <v>437</v>
      </c>
      <c r="K15" s="190" t="n">
        <v>437</v>
      </c>
      <c r="L15" s="186"/>
    </row>
    <row r="16" customFormat="false" ht="24.95" hidden="false" customHeight="true" outlineLevel="0" collapsed="false">
      <c r="A16" s="183" t="n">
        <v>9</v>
      </c>
      <c r="B16" s="41" t="s">
        <v>598</v>
      </c>
      <c r="C16" s="40" t="n">
        <v>2005</v>
      </c>
      <c r="D16" s="43" t="s">
        <v>600</v>
      </c>
      <c r="E16" s="43" t="s">
        <v>599</v>
      </c>
      <c r="F16" s="43" t="s">
        <v>602</v>
      </c>
      <c r="G16" s="191" t="n">
        <v>8</v>
      </c>
      <c r="H16" s="189" t="n">
        <v>432</v>
      </c>
      <c r="I16" s="189" t="n">
        <v>436</v>
      </c>
      <c r="J16" s="189" t="n">
        <v>401</v>
      </c>
      <c r="K16" s="190" t="n">
        <v>436</v>
      </c>
      <c r="L16" s="186"/>
    </row>
    <row r="17" customFormat="false" ht="24.95" hidden="false" customHeight="true" outlineLevel="0" collapsed="false">
      <c r="A17" s="183" t="n">
        <v>10</v>
      </c>
      <c r="B17" s="41" t="s">
        <v>684</v>
      </c>
      <c r="C17" s="40" t="n">
        <v>2005</v>
      </c>
      <c r="D17" s="43" t="s">
        <v>590</v>
      </c>
      <c r="E17" s="43" t="s">
        <v>589</v>
      </c>
      <c r="F17" s="43" t="s">
        <v>592</v>
      </c>
      <c r="G17" s="188" t="n">
        <v>98</v>
      </c>
      <c r="H17" s="189" t="n">
        <v>395</v>
      </c>
      <c r="I17" s="189" t="n">
        <v>418</v>
      </c>
      <c r="J17" s="189" t="n">
        <v>435</v>
      </c>
      <c r="K17" s="190" t="n">
        <v>435</v>
      </c>
      <c r="L17" s="186"/>
    </row>
    <row r="18" customFormat="false" ht="24.95" hidden="false" customHeight="true" outlineLevel="0" collapsed="false">
      <c r="A18" s="183" t="n">
        <v>11</v>
      </c>
      <c r="B18" s="41" t="s">
        <v>689</v>
      </c>
      <c r="C18" s="40" t="n">
        <v>2005</v>
      </c>
      <c r="D18" s="43" t="s">
        <v>615</v>
      </c>
      <c r="E18" s="43" t="s">
        <v>614</v>
      </c>
      <c r="F18" s="43" t="s">
        <v>691</v>
      </c>
      <c r="G18" s="188" t="n">
        <v>161</v>
      </c>
      <c r="H18" s="189" t="n">
        <v>430</v>
      </c>
      <c r="I18" s="189" t="n">
        <v>433</v>
      </c>
      <c r="J18" s="189" t="n">
        <v>420</v>
      </c>
      <c r="K18" s="190" t="n">
        <v>433</v>
      </c>
      <c r="L18" s="186"/>
    </row>
    <row r="19" customFormat="false" ht="24.95" hidden="false" customHeight="true" outlineLevel="0" collapsed="false">
      <c r="A19" s="183" t="n">
        <v>12</v>
      </c>
      <c r="B19" s="41" t="s">
        <v>638</v>
      </c>
      <c r="C19" s="40" t="n">
        <v>2005</v>
      </c>
      <c r="D19" s="43" t="s">
        <v>640</v>
      </c>
      <c r="E19" s="43" t="s">
        <v>639</v>
      </c>
      <c r="F19" s="43" t="s">
        <v>642</v>
      </c>
      <c r="G19" s="188" t="n">
        <v>134</v>
      </c>
      <c r="H19" s="189" t="n">
        <v>387</v>
      </c>
      <c r="I19" s="189" t="n">
        <v>432</v>
      </c>
      <c r="J19" s="189" t="n">
        <v>425</v>
      </c>
      <c r="K19" s="190" t="n">
        <v>432</v>
      </c>
      <c r="L19" s="186"/>
    </row>
    <row r="20" customFormat="false" ht="24.95" hidden="false" customHeight="true" outlineLevel="0" collapsed="false">
      <c r="A20" s="183" t="n">
        <v>13</v>
      </c>
      <c r="B20" s="41" t="s">
        <v>653</v>
      </c>
      <c r="C20" s="40" t="n">
        <v>2005</v>
      </c>
      <c r="D20" s="43" t="s">
        <v>655</v>
      </c>
      <c r="E20" s="43" t="s">
        <v>654</v>
      </c>
      <c r="F20" s="43" t="s">
        <v>657</v>
      </c>
      <c r="G20" s="188" t="n">
        <v>180</v>
      </c>
      <c r="H20" s="189" t="s">
        <v>1108</v>
      </c>
      <c r="I20" s="189" t="n">
        <v>424</v>
      </c>
      <c r="J20" s="189" t="n">
        <v>419</v>
      </c>
      <c r="K20" s="190" t="n">
        <v>424</v>
      </c>
      <c r="L20" s="186"/>
    </row>
    <row r="21" customFormat="false" ht="24.95" hidden="false" customHeight="true" outlineLevel="0" collapsed="false">
      <c r="A21" s="183" t="n">
        <v>14</v>
      </c>
      <c r="B21" s="41" t="s">
        <v>781</v>
      </c>
      <c r="C21" s="40" t="n">
        <v>2006</v>
      </c>
      <c r="D21" s="43" t="s">
        <v>740</v>
      </c>
      <c r="E21" s="43" t="s">
        <v>739</v>
      </c>
      <c r="F21" s="43" t="s">
        <v>742</v>
      </c>
      <c r="G21" s="188" t="n">
        <v>240</v>
      </c>
      <c r="H21" s="189" t="n">
        <v>409</v>
      </c>
      <c r="I21" s="189" t="n">
        <v>423</v>
      </c>
      <c r="J21" s="189" t="n">
        <v>390</v>
      </c>
      <c r="K21" s="190" t="n">
        <v>423</v>
      </c>
      <c r="L21" s="186"/>
    </row>
    <row r="22" customFormat="false" ht="24.95" hidden="false" customHeight="true" outlineLevel="0" collapsed="false">
      <c r="A22" s="183" t="n">
        <v>15</v>
      </c>
      <c r="B22" s="41" t="s">
        <v>643</v>
      </c>
      <c r="C22" s="40" t="n">
        <v>2005</v>
      </c>
      <c r="D22" s="43" t="s">
        <v>645</v>
      </c>
      <c r="E22" s="43" t="s">
        <v>644</v>
      </c>
      <c r="F22" s="43" t="s">
        <v>647</v>
      </c>
      <c r="G22" s="188" t="n">
        <v>107</v>
      </c>
      <c r="H22" s="189" t="n">
        <v>421</v>
      </c>
      <c r="I22" s="189" t="n">
        <v>398</v>
      </c>
      <c r="J22" s="189" t="n">
        <v>405</v>
      </c>
      <c r="K22" s="190" t="n">
        <v>421</v>
      </c>
      <c r="L22" s="186"/>
    </row>
    <row r="23" customFormat="false" ht="24.95" hidden="false" customHeight="true" outlineLevel="0" collapsed="false">
      <c r="A23" s="183" t="n">
        <v>16</v>
      </c>
      <c r="B23" s="41" t="s">
        <v>618</v>
      </c>
      <c r="C23" s="40" t="n">
        <v>2005</v>
      </c>
      <c r="D23" s="43" t="s">
        <v>620</v>
      </c>
      <c r="E23" s="43" t="s">
        <v>619</v>
      </c>
      <c r="F23" s="43" t="s">
        <v>622</v>
      </c>
      <c r="G23" s="188" t="n">
        <v>178</v>
      </c>
      <c r="H23" s="189" t="s">
        <v>1108</v>
      </c>
      <c r="I23" s="189" t="s">
        <v>1108</v>
      </c>
      <c r="J23" s="189" t="n">
        <v>417</v>
      </c>
      <c r="K23" s="190" t="n">
        <v>417</v>
      </c>
      <c r="L23" s="186"/>
    </row>
    <row r="24" customFormat="false" ht="24.95" hidden="false" customHeight="true" outlineLevel="0" collapsed="false">
      <c r="A24" s="183" t="n">
        <v>17</v>
      </c>
      <c r="B24" s="41" t="s">
        <v>670</v>
      </c>
      <c r="C24" s="40" t="n">
        <v>2005</v>
      </c>
      <c r="D24" s="43" t="s">
        <v>659</v>
      </c>
      <c r="E24" s="43" t="s">
        <v>624</v>
      </c>
      <c r="F24" s="43" t="s">
        <v>661</v>
      </c>
      <c r="G24" s="188" t="n">
        <v>24</v>
      </c>
      <c r="H24" s="189" t="n">
        <v>414</v>
      </c>
      <c r="I24" s="189" t="n">
        <v>405</v>
      </c>
      <c r="J24" s="189" t="n">
        <v>416</v>
      </c>
      <c r="K24" s="190" t="n">
        <v>416</v>
      </c>
      <c r="L24" s="186"/>
    </row>
    <row r="25" customFormat="false" ht="24.95" hidden="false" customHeight="true" outlineLevel="0" collapsed="false">
      <c r="A25" s="183" t="n">
        <v>17</v>
      </c>
      <c r="B25" s="41" t="s">
        <v>731</v>
      </c>
      <c r="C25" s="40" t="n">
        <v>2005</v>
      </c>
      <c r="D25" s="43" t="s">
        <v>733</v>
      </c>
      <c r="E25" s="43" t="s">
        <v>732</v>
      </c>
      <c r="F25" s="43" t="s">
        <v>735</v>
      </c>
      <c r="G25" s="188" t="n">
        <v>143</v>
      </c>
      <c r="H25" s="189" t="n">
        <v>381</v>
      </c>
      <c r="I25" s="189" t="n">
        <v>416</v>
      </c>
      <c r="J25" s="189" t="n">
        <v>382</v>
      </c>
      <c r="K25" s="190" t="n">
        <v>416</v>
      </c>
      <c r="L25" s="186"/>
    </row>
    <row r="26" customFormat="false" ht="24.95" hidden="false" customHeight="true" outlineLevel="0" collapsed="false">
      <c r="A26" s="183" t="n">
        <v>19</v>
      </c>
      <c r="B26" s="41" t="s">
        <v>692</v>
      </c>
      <c r="C26" s="40" t="n">
        <v>2005</v>
      </c>
      <c r="D26" s="43" t="s">
        <v>590</v>
      </c>
      <c r="E26" s="43" t="s">
        <v>589</v>
      </c>
      <c r="F26" s="43" t="s">
        <v>592</v>
      </c>
      <c r="G26" s="188" t="n">
        <v>97</v>
      </c>
      <c r="H26" s="189" t="n">
        <v>407</v>
      </c>
      <c r="I26" s="189" t="n">
        <v>415</v>
      </c>
      <c r="J26" s="189" t="n">
        <v>412</v>
      </c>
      <c r="K26" s="190" t="n">
        <v>415</v>
      </c>
      <c r="L26" s="186"/>
    </row>
    <row r="27" customFormat="false" ht="24.95" hidden="false" customHeight="true" outlineLevel="0" collapsed="false">
      <c r="A27" s="183" t="n">
        <v>19</v>
      </c>
      <c r="B27" s="41" t="s">
        <v>672</v>
      </c>
      <c r="C27" s="40" t="n">
        <v>2005</v>
      </c>
      <c r="D27" s="43" t="s">
        <v>674</v>
      </c>
      <c r="E27" s="43" t="s">
        <v>673</v>
      </c>
      <c r="F27" s="43" t="s">
        <v>676</v>
      </c>
      <c r="G27" s="188" t="n">
        <v>136</v>
      </c>
      <c r="H27" s="189" t="n">
        <v>400</v>
      </c>
      <c r="I27" s="189" t="n">
        <v>409</v>
      </c>
      <c r="J27" s="189" t="n">
        <v>415</v>
      </c>
      <c r="K27" s="190" t="n">
        <v>415</v>
      </c>
      <c r="L27" s="186"/>
    </row>
    <row r="28" customFormat="false" ht="24.95" hidden="false" customHeight="true" outlineLevel="0" collapsed="false">
      <c r="A28" s="183" t="n">
        <v>19</v>
      </c>
      <c r="B28" s="41" t="s">
        <v>664</v>
      </c>
      <c r="C28" s="40" t="n">
        <v>2005</v>
      </c>
      <c r="D28" s="43" t="s">
        <v>610</v>
      </c>
      <c r="E28" s="43" t="s">
        <v>665</v>
      </c>
      <c r="F28" s="43" t="s">
        <v>667</v>
      </c>
      <c r="G28" s="188" t="n">
        <v>227</v>
      </c>
      <c r="H28" s="189" t="n">
        <v>401</v>
      </c>
      <c r="I28" s="189" t="n">
        <v>415</v>
      </c>
      <c r="J28" s="189" t="n">
        <v>410</v>
      </c>
      <c r="K28" s="190" t="n">
        <v>415</v>
      </c>
      <c r="L28" s="186"/>
    </row>
    <row r="29" customFormat="false" ht="24.95" hidden="false" customHeight="true" outlineLevel="0" collapsed="false">
      <c r="A29" s="183" t="n">
        <v>22</v>
      </c>
      <c r="B29" s="41" t="s">
        <v>762</v>
      </c>
      <c r="C29" s="40" t="n">
        <v>2005</v>
      </c>
      <c r="D29" s="43" t="s">
        <v>723</v>
      </c>
      <c r="E29" s="43" t="s">
        <v>722</v>
      </c>
      <c r="F29" s="43" t="s">
        <v>725</v>
      </c>
      <c r="G29" s="188" t="n">
        <v>116</v>
      </c>
      <c r="H29" s="189" t="s">
        <v>1108</v>
      </c>
      <c r="I29" s="189" t="n">
        <v>413</v>
      </c>
      <c r="J29" s="189" t="n">
        <v>393</v>
      </c>
      <c r="K29" s="190" t="n">
        <v>413</v>
      </c>
      <c r="L29" s="186"/>
    </row>
    <row r="30" customFormat="false" ht="24.95" hidden="false" customHeight="true" outlineLevel="0" collapsed="false">
      <c r="A30" s="183" t="n">
        <v>23</v>
      </c>
      <c r="B30" s="41" t="s">
        <v>613</v>
      </c>
      <c r="C30" s="40" t="n">
        <v>2005</v>
      </c>
      <c r="D30" s="43" t="s">
        <v>615</v>
      </c>
      <c r="E30" s="43" t="s">
        <v>614</v>
      </c>
      <c r="F30" s="43" t="s">
        <v>617</v>
      </c>
      <c r="G30" s="188" t="n">
        <v>158</v>
      </c>
      <c r="H30" s="189" t="n">
        <v>377</v>
      </c>
      <c r="I30" s="189" t="n">
        <v>397</v>
      </c>
      <c r="J30" s="189" t="n">
        <v>412</v>
      </c>
      <c r="K30" s="190" t="n">
        <v>412</v>
      </c>
      <c r="L30" s="186"/>
    </row>
    <row r="31" customFormat="false" ht="24.95" hidden="false" customHeight="true" outlineLevel="0" collapsed="false">
      <c r="A31" s="183" t="n">
        <v>23</v>
      </c>
      <c r="B31" s="41" t="s">
        <v>686</v>
      </c>
      <c r="C31" s="40" t="n">
        <v>2005</v>
      </c>
      <c r="D31" s="43" t="s">
        <v>615</v>
      </c>
      <c r="E31" s="43" t="s">
        <v>614</v>
      </c>
      <c r="F31" s="43" t="s">
        <v>688</v>
      </c>
      <c r="G31" s="188" t="n">
        <v>159</v>
      </c>
      <c r="H31" s="189" t="n">
        <v>360</v>
      </c>
      <c r="I31" s="189" t="n">
        <v>390</v>
      </c>
      <c r="J31" s="189" t="n">
        <v>412</v>
      </c>
      <c r="K31" s="190" t="n">
        <v>412</v>
      </c>
      <c r="L31" s="186"/>
    </row>
    <row r="32" customFormat="false" ht="24.95" hidden="false" customHeight="true" outlineLevel="0" collapsed="false">
      <c r="A32" s="183" t="n">
        <v>25</v>
      </c>
      <c r="B32" s="41" t="s">
        <v>658</v>
      </c>
      <c r="C32" s="40" t="n">
        <v>2005</v>
      </c>
      <c r="D32" s="43" t="s">
        <v>659</v>
      </c>
      <c r="E32" s="43" t="s">
        <v>624</v>
      </c>
      <c r="F32" s="43" t="s">
        <v>661</v>
      </c>
      <c r="G32" s="188" t="n">
        <v>26</v>
      </c>
      <c r="H32" s="189" t="n">
        <v>411</v>
      </c>
      <c r="I32" s="189" t="n">
        <v>380</v>
      </c>
      <c r="J32" s="189" t="n">
        <v>408</v>
      </c>
      <c r="K32" s="190" t="n">
        <v>411</v>
      </c>
      <c r="L32" s="186"/>
    </row>
    <row r="33" customFormat="false" ht="24.95" hidden="false" customHeight="true" outlineLevel="0" collapsed="false">
      <c r="A33" s="183" t="n">
        <v>25</v>
      </c>
      <c r="B33" s="41" t="s">
        <v>633</v>
      </c>
      <c r="C33" s="40" t="n">
        <v>2005</v>
      </c>
      <c r="D33" s="43" t="s">
        <v>635</v>
      </c>
      <c r="E33" s="43" t="s">
        <v>634</v>
      </c>
      <c r="F33" s="43" t="s">
        <v>637</v>
      </c>
      <c r="G33" s="188" t="n">
        <v>53</v>
      </c>
      <c r="H33" s="189" t="n">
        <v>380</v>
      </c>
      <c r="I33" s="189" t="n">
        <v>390</v>
      </c>
      <c r="J33" s="189" t="n">
        <v>411</v>
      </c>
      <c r="K33" s="190" t="n">
        <v>411</v>
      </c>
      <c r="L33" s="186"/>
    </row>
    <row r="34" customFormat="false" ht="24.95" hidden="false" customHeight="true" outlineLevel="0" collapsed="false">
      <c r="A34" s="183" t="n">
        <v>27</v>
      </c>
      <c r="B34" s="41" t="s">
        <v>759</v>
      </c>
      <c r="C34" s="40" t="n">
        <v>2005</v>
      </c>
      <c r="D34" s="43" t="s">
        <v>615</v>
      </c>
      <c r="E34" s="43" t="s">
        <v>614</v>
      </c>
      <c r="F34" s="43" t="s">
        <v>761</v>
      </c>
      <c r="G34" s="188" t="n">
        <v>162</v>
      </c>
      <c r="H34" s="189" t="n">
        <v>394</v>
      </c>
      <c r="I34" s="189" t="n">
        <v>403</v>
      </c>
      <c r="J34" s="189" t="n">
        <v>410</v>
      </c>
      <c r="K34" s="190" t="n">
        <v>410</v>
      </c>
      <c r="L34" s="186"/>
    </row>
    <row r="35" customFormat="false" ht="24.95" hidden="false" customHeight="true" outlineLevel="0" collapsed="false">
      <c r="A35" s="183" t="n">
        <v>27</v>
      </c>
      <c r="B35" s="41" t="s">
        <v>694</v>
      </c>
      <c r="C35" s="40" t="n">
        <v>2005</v>
      </c>
      <c r="D35" s="43" t="s">
        <v>696</v>
      </c>
      <c r="E35" s="43" t="s">
        <v>695</v>
      </c>
      <c r="F35" s="43" t="s">
        <v>698</v>
      </c>
      <c r="G35" s="188" t="n">
        <v>171</v>
      </c>
      <c r="H35" s="189" t="n">
        <v>410</v>
      </c>
      <c r="I35" s="189" t="n">
        <v>408</v>
      </c>
      <c r="J35" s="189" t="n">
        <v>390</v>
      </c>
      <c r="K35" s="190" t="n">
        <v>410</v>
      </c>
      <c r="L35" s="186"/>
    </row>
    <row r="36" customFormat="false" ht="24.95" hidden="false" customHeight="true" outlineLevel="0" collapsed="false">
      <c r="A36" s="183" t="n">
        <v>29</v>
      </c>
      <c r="B36" s="41" t="s">
        <v>662</v>
      </c>
      <c r="C36" s="40" t="n">
        <v>2005</v>
      </c>
      <c r="D36" s="43" t="s">
        <v>635</v>
      </c>
      <c r="E36" s="43" t="s">
        <v>634</v>
      </c>
      <c r="F36" s="43" t="s">
        <v>637</v>
      </c>
      <c r="G36" s="188" t="n">
        <v>54</v>
      </c>
      <c r="H36" s="189" t="n">
        <v>408</v>
      </c>
      <c r="I36" s="189" t="n">
        <v>398</v>
      </c>
      <c r="J36" s="189" t="n">
        <v>409</v>
      </c>
      <c r="K36" s="190" t="n">
        <v>409</v>
      </c>
      <c r="L36" s="186"/>
    </row>
    <row r="37" customFormat="false" ht="24.95" hidden="false" customHeight="true" outlineLevel="0" collapsed="false">
      <c r="A37" s="183" t="n">
        <v>29</v>
      </c>
      <c r="B37" s="41" t="s">
        <v>709</v>
      </c>
      <c r="C37" s="40" t="n">
        <v>2006</v>
      </c>
      <c r="D37" s="43" t="s">
        <v>681</v>
      </c>
      <c r="E37" s="43" t="s">
        <v>680</v>
      </c>
      <c r="F37" s="43" t="s">
        <v>683</v>
      </c>
      <c r="G37" s="188" t="n">
        <v>76</v>
      </c>
      <c r="H37" s="189" t="n">
        <v>402</v>
      </c>
      <c r="I37" s="189" t="n">
        <v>409</v>
      </c>
      <c r="J37" s="189" t="n">
        <v>403</v>
      </c>
      <c r="K37" s="190" t="n">
        <v>409</v>
      </c>
      <c r="L37" s="186"/>
    </row>
    <row r="38" customFormat="false" ht="24.95" hidden="false" customHeight="true" outlineLevel="0" collapsed="false">
      <c r="A38" s="183" t="n">
        <v>29</v>
      </c>
      <c r="B38" s="41" t="s">
        <v>961</v>
      </c>
      <c r="C38" s="40" t="n">
        <v>2005</v>
      </c>
      <c r="D38" s="43" t="s">
        <v>963</v>
      </c>
      <c r="E38" s="43" t="s">
        <v>962</v>
      </c>
      <c r="F38" s="43" t="s">
        <v>965</v>
      </c>
      <c r="G38" s="188" t="n">
        <v>86</v>
      </c>
      <c r="H38" s="189" t="n">
        <v>380</v>
      </c>
      <c r="I38" s="189" t="n">
        <v>409</v>
      </c>
      <c r="J38" s="189" t="n">
        <v>366</v>
      </c>
      <c r="K38" s="190" t="n">
        <v>409</v>
      </c>
      <c r="L38" s="186"/>
    </row>
    <row r="39" customFormat="false" ht="24.95" hidden="false" customHeight="true" outlineLevel="0" collapsed="false">
      <c r="A39" s="183" t="n">
        <v>29</v>
      </c>
      <c r="B39" s="41" t="s">
        <v>714</v>
      </c>
      <c r="C39" s="40" t="n">
        <v>2005</v>
      </c>
      <c r="D39" s="43" t="s">
        <v>716</v>
      </c>
      <c r="E39" s="43" t="s">
        <v>715</v>
      </c>
      <c r="F39" s="43" t="s">
        <v>718</v>
      </c>
      <c r="G39" s="188" t="n">
        <v>151</v>
      </c>
      <c r="H39" s="189" t="n">
        <v>404</v>
      </c>
      <c r="I39" s="189" t="n">
        <v>397</v>
      </c>
      <c r="J39" s="189" t="n">
        <v>409</v>
      </c>
      <c r="K39" s="190" t="n">
        <v>409</v>
      </c>
      <c r="L39" s="186"/>
    </row>
    <row r="40" customFormat="false" ht="24.95" hidden="false" customHeight="true" outlineLevel="0" collapsed="false">
      <c r="A40" s="183" t="n">
        <v>29</v>
      </c>
      <c r="B40" s="41" t="s">
        <v>738</v>
      </c>
      <c r="C40" s="40" t="n">
        <v>2005</v>
      </c>
      <c r="D40" s="43" t="s">
        <v>740</v>
      </c>
      <c r="E40" s="43" t="s">
        <v>739</v>
      </c>
      <c r="F40" s="43" t="s">
        <v>742</v>
      </c>
      <c r="G40" s="188" t="n">
        <v>242</v>
      </c>
      <c r="H40" s="189" t="n">
        <v>407</v>
      </c>
      <c r="I40" s="189" t="n">
        <v>400</v>
      </c>
      <c r="J40" s="189" t="n">
        <v>409</v>
      </c>
      <c r="K40" s="190" t="n">
        <v>409</v>
      </c>
      <c r="L40" s="186"/>
    </row>
    <row r="41" customFormat="false" ht="24.95" hidden="false" customHeight="true" outlineLevel="0" collapsed="false">
      <c r="A41" s="183" t="n">
        <v>34</v>
      </c>
      <c r="B41" s="41" t="s">
        <v>721</v>
      </c>
      <c r="C41" s="40" t="n">
        <v>2005</v>
      </c>
      <c r="D41" s="43" t="s">
        <v>723</v>
      </c>
      <c r="E41" s="43" t="s">
        <v>722</v>
      </c>
      <c r="F41" s="43" t="s">
        <v>725</v>
      </c>
      <c r="G41" s="188" t="n">
        <v>115</v>
      </c>
      <c r="H41" s="189" t="n">
        <v>408</v>
      </c>
      <c r="I41" s="189" t="n">
        <v>310</v>
      </c>
      <c r="J41" s="189" t="n">
        <v>401</v>
      </c>
      <c r="K41" s="190" t="n">
        <v>408</v>
      </c>
      <c r="L41" s="186"/>
    </row>
    <row r="42" customFormat="false" ht="24.95" hidden="false" customHeight="true" outlineLevel="0" collapsed="false">
      <c r="A42" s="183" t="n">
        <v>35</v>
      </c>
      <c r="B42" s="41" t="s">
        <v>800</v>
      </c>
      <c r="C42" s="40" t="n">
        <v>2005</v>
      </c>
      <c r="D42" s="43" t="s">
        <v>696</v>
      </c>
      <c r="E42" s="43" t="s">
        <v>695</v>
      </c>
      <c r="F42" s="43" t="s">
        <v>698</v>
      </c>
      <c r="G42" s="188" t="n">
        <v>167</v>
      </c>
      <c r="H42" s="189" t="n">
        <v>407</v>
      </c>
      <c r="I42" s="189" t="n">
        <v>397</v>
      </c>
      <c r="J42" s="189" t="n">
        <v>400</v>
      </c>
      <c r="K42" s="190" t="n">
        <v>407</v>
      </c>
      <c r="L42" s="186"/>
    </row>
    <row r="43" customFormat="false" ht="24.95" hidden="false" customHeight="true" outlineLevel="0" collapsed="false">
      <c r="A43" s="183" t="n">
        <v>36</v>
      </c>
      <c r="B43" s="41" t="s">
        <v>822</v>
      </c>
      <c r="C43" s="40" t="n">
        <v>2005</v>
      </c>
      <c r="D43" s="43" t="s">
        <v>824</v>
      </c>
      <c r="E43" s="43" t="s">
        <v>823</v>
      </c>
      <c r="F43" s="43" t="s">
        <v>826</v>
      </c>
      <c r="G43" s="188" t="n">
        <v>194</v>
      </c>
      <c r="H43" s="189" t="n">
        <v>405</v>
      </c>
      <c r="I43" s="189" t="n">
        <v>390</v>
      </c>
      <c r="J43" s="189" t="s">
        <v>1108</v>
      </c>
      <c r="K43" s="190" t="n">
        <v>405</v>
      </c>
      <c r="L43" s="186"/>
    </row>
    <row r="44" customFormat="false" ht="24.95" hidden="false" customHeight="true" outlineLevel="0" collapsed="false">
      <c r="A44" s="183" t="n">
        <v>37</v>
      </c>
      <c r="B44" s="41" t="s">
        <v>699</v>
      </c>
      <c r="C44" s="40" t="n">
        <v>2007</v>
      </c>
      <c r="D44" s="43" t="s">
        <v>600</v>
      </c>
      <c r="E44" s="43" t="s">
        <v>599</v>
      </c>
      <c r="F44" s="43" t="s">
        <v>701</v>
      </c>
      <c r="G44" s="191" t="n">
        <v>4</v>
      </c>
      <c r="H44" s="189" t="n">
        <v>403</v>
      </c>
      <c r="I44" s="189" t="n">
        <v>403</v>
      </c>
      <c r="J44" s="189" t="n">
        <v>397</v>
      </c>
      <c r="K44" s="190" t="n">
        <v>403</v>
      </c>
      <c r="L44" s="186"/>
    </row>
    <row r="45" customFormat="false" ht="24.95" hidden="false" customHeight="true" outlineLevel="0" collapsed="false">
      <c r="A45" s="183" t="n">
        <v>38</v>
      </c>
      <c r="B45" s="41" t="s">
        <v>711</v>
      </c>
      <c r="C45" s="40" t="n">
        <v>2005</v>
      </c>
      <c r="D45" s="43" t="s">
        <v>615</v>
      </c>
      <c r="E45" s="43" t="s">
        <v>614</v>
      </c>
      <c r="F45" s="43" t="s">
        <v>713</v>
      </c>
      <c r="G45" s="188" t="n">
        <v>160</v>
      </c>
      <c r="H45" s="189" t="n">
        <v>402</v>
      </c>
      <c r="I45" s="189" t="n">
        <v>395</v>
      </c>
      <c r="J45" s="189" t="n">
        <v>390</v>
      </c>
      <c r="K45" s="190" t="n">
        <v>402</v>
      </c>
      <c r="L45" s="186"/>
    </row>
    <row r="46" customFormat="false" ht="24.95" hidden="false" customHeight="true" outlineLevel="0" collapsed="false">
      <c r="A46" s="183" t="n">
        <v>39</v>
      </c>
      <c r="B46" s="41" t="s">
        <v>679</v>
      </c>
      <c r="C46" s="40" t="n">
        <v>2005</v>
      </c>
      <c r="D46" s="43" t="s">
        <v>681</v>
      </c>
      <c r="E46" s="43" t="s">
        <v>680</v>
      </c>
      <c r="F46" s="43" t="s">
        <v>683</v>
      </c>
      <c r="G46" s="188" t="n">
        <v>77</v>
      </c>
      <c r="H46" s="189" t="n">
        <v>378</v>
      </c>
      <c r="I46" s="189" t="n">
        <v>339</v>
      </c>
      <c r="J46" s="189" t="n">
        <v>401</v>
      </c>
      <c r="K46" s="190" t="n">
        <v>401</v>
      </c>
      <c r="L46" s="186"/>
    </row>
    <row r="47" customFormat="false" ht="24.95" hidden="false" customHeight="true" outlineLevel="0" collapsed="false">
      <c r="A47" s="183" t="n">
        <v>40</v>
      </c>
      <c r="B47" s="41" t="s">
        <v>806</v>
      </c>
      <c r="C47" s="40" t="n">
        <v>2006</v>
      </c>
      <c r="D47" s="43" t="s">
        <v>808</v>
      </c>
      <c r="E47" s="43" t="s">
        <v>807</v>
      </c>
      <c r="F47" s="43" t="s">
        <v>810</v>
      </c>
      <c r="G47" s="191" t="n">
        <v>58</v>
      </c>
      <c r="H47" s="189" t="n">
        <v>400</v>
      </c>
      <c r="I47" s="189" t="n">
        <v>389</v>
      </c>
      <c r="J47" s="189" t="n">
        <v>390</v>
      </c>
      <c r="K47" s="190" t="n">
        <v>400</v>
      </c>
      <c r="L47" s="186"/>
    </row>
    <row r="48" customFormat="false" ht="24.95" hidden="false" customHeight="true" outlineLevel="0" collapsed="false">
      <c r="A48" s="183" t="n">
        <v>40</v>
      </c>
      <c r="B48" s="41" t="s">
        <v>764</v>
      </c>
      <c r="C48" s="40" t="n">
        <v>2006</v>
      </c>
      <c r="D48" s="43" t="s">
        <v>766</v>
      </c>
      <c r="E48" s="43" t="s">
        <v>765</v>
      </c>
      <c r="F48" s="43" t="s">
        <v>768</v>
      </c>
      <c r="G48" s="188" t="n">
        <v>62</v>
      </c>
      <c r="H48" s="189" t="n">
        <v>351</v>
      </c>
      <c r="I48" s="189" t="n">
        <v>380</v>
      </c>
      <c r="J48" s="189" t="n">
        <v>400</v>
      </c>
      <c r="K48" s="190" t="n">
        <v>400</v>
      </c>
      <c r="L48" s="186"/>
    </row>
    <row r="49" customFormat="false" ht="24.95" hidden="false" customHeight="true" outlineLevel="0" collapsed="false">
      <c r="A49" s="183" t="n">
        <v>40</v>
      </c>
      <c r="B49" s="41" t="s">
        <v>772</v>
      </c>
      <c r="C49" s="40" t="n">
        <v>2006</v>
      </c>
      <c r="D49" s="43" t="s">
        <v>773</v>
      </c>
      <c r="E49" s="43" t="s">
        <v>732</v>
      </c>
      <c r="F49" s="43" t="s">
        <v>735</v>
      </c>
      <c r="G49" s="188" t="n">
        <v>96</v>
      </c>
      <c r="H49" s="189" t="n">
        <v>365</v>
      </c>
      <c r="I49" s="189" t="n">
        <v>350</v>
      </c>
      <c r="J49" s="189" t="n">
        <v>400</v>
      </c>
      <c r="K49" s="190" t="n">
        <v>400</v>
      </c>
      <c r="L49" s="186"/>
    </row>
    <row r="50" customFormat="false" ht="24.95" hidden="false" customHeight="true" outlineLevel="0" collapsed="false">
      <c r="A50" s="183" t="n">
        <v>43</v>
      </c>
      <c r="B50" s="41" t="s">
        <v>830</v>
      </c>
      <c r="C50" s="40" t="n">
        <v>2005</v>
      </c>
      <c r="D50" s="43" t="s">
        <v>766</v>
      </c>
      <c r="E50" s="43" t="s">
        <v>765</v>
      </c>
      <c r="F50" s="43" t="s">
        <v>768</v>
      </c>
      <c r="G50" s="188" t="n">
        <v>64</v>
      </c>
      <c r="H50" s="189" t="n">
        <v>394</v>
      </c>
      <c r="I50" s="189" t="n">
        <v>399</v>
      </c>
      <c r="J50" s="189" t="n">
        <v>397</v>
      </c>
      <c r="K50" s="190" t="n">
        <v>399</v>
      </c>
      <c r="L50" s="186"/>
    </row>
    <row r="51" customFormat="false" ht="24.95" hidden="false" customHeight="true" outlineLevel="0" collapsed="false">
      <c r="A51" s="183" t="n">
        <v>44</v>
      </c>
      <c r="B51" s="41" t="s">
        <v>707</v>
      </c>
      <c r="C51" s="40" t="n">
        <v>2005</v>
      </c>
      <c r="D51" s="43" t="s">
        <v>635</v>
      </c>
      <c r="E51" s="43" t="s">
        <v>634</v>
      </c>
      <c r="F51" s="43" t="s">
        <v>637</v>
      </c>
      <c r="G51" s="188" t="n">
        <v>56</v>
      </c>
      <c r="H51" s="189" t="n">
        <v>378</v>
      </c>
      <c r="I51" s="189" t="n">
        <v>395</v>
      </c>
      <c r="J51" s="189" t="n">
        <v>386</v>
      </c>
      <c r="K51" s="190" t="n">
        <v>395</v>
      </c>
      <c r="L51" s="186"/>
    </row>
    <row r="52" customFormat="false" ht="24.95" hidden="false" customHeight="true" outlineLevel="0" collapsed="false">
      <c r="A52" s="183" t="n">
        <v>45</v>
      </c>
      <c r="B52" s="41" t="s">
        <v>786</v>
      </c>
      <c r="C52" s="40" t="n">
        <v>2005</v>
      </c>
      <c r="D52" s="43" t="s">
        <v>787</v>
      </c>
      <c r="E52" s="43" t="s">
        <v>639</v>
      </c>
      <c r="F52" s="43" t="s">
        <v>788</v>
      </c>
      <c r="G52" s="188" t="n">
        <v>123</v>
      </c>
      <c r="H52" s="189" t="s">
        <v>1108</v>
      </c>
      <c r="I52" s="189" t="n">
        <v>373</v>
      </c>
      <c r="J52" s="189" t="n">
        <v>392</v>
      </c>
      <c r="K52" s="190" t="n">
        <v>392</v>
      </c>
      <c r="L52" s="186"/>
    </row>
    <row r="53" customFormat="false" ht="24.95" hidden="false" customHeight="true" outlineLevel="0" collapsed="false">
      <c r="A53" s="183" t="n">
        <v>46</v>
      </c>
      <c r="B53" s="41" t="s">
        <v>897</v>
      </c>
      <c r="C53" s="40" t="n">
        <v>2006</v>
      </c>
      <c r="D53" s="43" t="s">
        <v>898</v>
      </c>
      <c r="E53" s="43" t="s">
        <v>624</v>
      </c>
      <c r="F53" s="43" t="s">
        <v>627</v>
      </c>
      <c r="G53" s="188" t="n">
        <v>32</v>
      </c>
      <c r="H53" s="189" t="n">
        <v>391</v>
      </c>
      <c r="I53" s="189" t="n">
        <v>371</v>
      </c>
      <c r="J53" s="189" t="s">
        <v>1108</v>
      </c>
      <c r="K53" s="190" t="n">
        <v>391</v>
      </c>
      <c r="L53" s="186"/>
    </row>
    <row r="54" customFormat="false" ht="24.95" hidden="false" customHeight="true" outlineLevel="0" collapsed="false">
      <c r="A54" s="183" t="n">
        <v>47</v>
      </c>
      <c r="B54" s="41" t="s">
        <v>847</v>
      </c>
      <c r="C54" s="40" t="n">
        <v>2006</v>
      </c>
      <c r="D54" s="43" t="s">
        <v>766</v>
      </c>
      <c r="E54" s="43" t="s">
        <v>765</v>
      </c>
      <c r="F54" s="43" t="s">
        <v>768</v>
      </c>
      <c r="G54" s="188" t="n">
        <v>63</v>
      </c>
      <c r="H54" s="189" t="n">
        <v>285</v>
      </c>
      <c r="I54" s="189" t="n">
        <v>281</v>
      </c>
      <c r="J54" s="189" t="n">
        <v>388</v>
      </c>
      <c r="K54" s="190" t="n">
        <v>388</v>
      </c>
      <c r="L54" s="186"/>
    </row>
    <row r="55" customFormat="false" ht="24.95" hidden="false" customHeight="true" outlineLevel="0" collapsed="false">
      <c r="A55" s="183" t="n">
        <v>48</v>
      </c>
      <c r="B55" s="41" t="s">
        <v>904</v>
      </c>
      <c r="C55" s="40" t="n">
        <v>2005</v>
      </c>
      <c r="D55" s="43" t="s">
        <v>824</v>
      </c>
      <c r="E55" s="43" t="s">
        <v>823</v>
      </c>
      <c r="F55" s="43" t="s">
        <v>826</v>
      </c>
      <c r="G55" s="188" t="n">
        <v>195</v>
      </c>
      <c r="H55" s="189" t="n">
        <v>384</v>
      </c>
      <c r="I55" s="189" t="n">
        <v>356</v>
      </c>
      <c r="J55" s="189" t="n">
        <v>364</v>
      </c>
      <c r="K55" s="190" t="n">
        <v>384</v>
      </c>
      <c r="L55" s="186"/>
    </row>
    <row r="56" customFormat="false" ht="24.95" hidden="false" customHeight="true" outlineLevel="0" collapsed="false">
      <c r="A56" s="183" t="n">
        <v>49</v>
      </c>
      <c r="B56" s="41" t="s">
        <v>798</v>
      </c>
      <c r="C56" s="40" t="n">
        <v>2005</v>
      </c>
      <c r="D56" s="43" t="s">
        <v>795</v>
      </c>
      <c r="E56" s="43" t="s">
        <v>794</v>
      </c>
      <c r="F56" s="43" t="s">
        <v>797</v>
      </c>
      <c r="G56" s="188" t="n">
        <v>181</v>
      </c>
      <c r="H56" s="189" t="n">
        <v>383</v>
      </c>
      <c r="I56" s="189" t="n">
        <v>359</v>
      </c>
      <c r="J56" s="189" t="n">
        <v>382</v>
      </c>
      <c r="K56" s="190" t="n">
        <v>383</v>
      </c>
      <c r="L56" s="186"/>
    </row>
    <row r="57" customFormat="false" ht="24.95" hidden="false" customHeight="true" outlineLevel="0" collapsed="false">
      <c r="A57" s="183" t="n">
        <v>49</v>
      </c>
      <c r="B57" s="41" t="s">
        <v>992</v>
      </c>
      <c r="C57" s="40" t="n">
        <v>2005</v>
      </c>
      <c r="D57" s="43" t="s">
        <v>994</v>
      </c>
      <c r="E57" s="43" t="s">
        <v>993</v>
      </c>
      <c r="F57" s="43" t="s">
        <v>995</v>
      </c>
      <c r="G57" s="188" t="n">
        <v>218</v>
      </c>
      <c r="H57" s="189" t="n">
        <v>367</v>
      </c>
      <c r="I57" s="189" t="n">
        <v>383</v>
      </c>
      <c r="J57" s="189" t="n">
        <v>369</v>
      </c>
      <c r="K57" s="190" t="n">
        <v>383</v>
      </c>
      <c r="L57" s="186"/>
    </row>
    <row r="58" customFormat="false" ht="24.95" hidden="false" customHeight="true" outlineLevel="0" collapsed="false">
      <c r="A58" s="183" t="n">
        <v>51</v>
      </c>
      <c r="B58" s="41" t="s">
        <v>888</v>
      </c>
      <c r="C58" s="40" t="n">
        <v>2005</v>
      </c>
      <c r="D58" s="43" t="s">
        <v>600</v>
      </c>
      <c r="E58" s="43" t="s">
        <v>599</v>
      </c>
      <c r="F58" s="43" t="s">
        <v>701</v>
      </c>
      <c r="G58" s="191" t="n">
        <v>5</v>
      </c>
      <c r="H58" s="189" t="n">
        <v>382</v>
      </c>
      <c r="I58" s="189" t="n">
        <v>376</v>
      </c>
      <c r="J58" s="189" t="n">
        <v>358</v>
      </c>
      <c r="K58" s="190" t="n">
        <v>382</v>
      </c>
      <c r="L58" s="186"/>
    </row>
    <row r="59" customFormat="false" ht="24.95" hidden="false" customHeight="true" outlineLevel="0" collapsed="false">
      <c r="A59" s="183" t="n">
        <v>51</v>
      </c>
      <c r="B59" s="41" t="s">
        <v>838</v>
      </c>
      <c r="C59" s="40" t="n">
        <v>2006</v>
      </c>
      <c r="D59" s="43" t="s">
        <v>681</v>
      </c>
      <c r="E59" s="43" t="s">
        <v>680</v>
      </c>
      <c r="F59" s="43" t="s">
        <v>683</v>
      </c>
      <c r="G59" s="188" t="n">
        <v>79</v>
      </c>
      <c r="H59" s="189" t="s">
        <v>1108</v>
      </c>
      <c r="I59" s="189" t="n">
        <v>382</v>
      </c>
      <c r="J59" s="189" t="n">
        <v>373</v>
      </c>
      <c r="K59" s="190" t="n">
        <v>382</v>
      </c>
      <c r="L59" s="186"/>
    </row>
    <row r="60" customFormat="false" ht="24.95" hidden="false" customHeight="true" outlineLevel="0" collapsed="false">
      <c r="A60" s="183" t="n">
        <v>51</v>
      </c>
      <c r="B60" s="41" t="s">
        <v>840</v>
      </c>
      <c r="C60" s="40" t="n">
        <v>2006</v>
      </c>
      <c r="D60" s="43" t="s">
        <v>590</v>
      </c>
      <c r="E60" s="43" t="s">
        <v>589</v>
      </c>
      <c r="F60" s="43" t="s">
        <v>592</v>
      </c>
      <c r="G60" s="188" t="n">
        <v>101</v>
      </c>
      <c r="H60" s="189" t="n">
        <v>368</v>
      </c>
      <c r="I60" s="189" t="n">
        <v>382</v>
      </c>
      <c r="J60" s="189" t="n">
        <v>375</v>
      </c>
      <c r="K60" s="190" t="n">
        <v>382</v>
      </c>
      <c r="L60" s="186"/>
    </row>
    <row r="61" customFormat="false" ht="24.95" hidden="false" customHeight="true" outlineLevel="0" collapsed="false">
      <c r="A61" s="183" t="n">
        <v>51</v>
      </c>
      <c r="B61" s="41" t="s">
        <v>791</v>
      </c>
      <c r="C61" s="40" t="n">
        <v>2005</v>
      </c>
      <c r="D61" s="43" t="s">
        <v>740</v>
      </c>
      <c r="E61" s="43" t="s">
        <v>739</v>
      </c>
      <c r="F61" s="43" t="s">
        <v>742</v>
      </c>
      <c r="G61" s="188" t="n">
        <v>243</v>
      </c>
      <c r="H61" s="189" t="n">
        <v>371</v>
      </c>
      <c r="I61" s="189" t="n">
        <v>382</v>
      </c>
      <c r="J61" s="189" t="n">
        <v>375</v>
      </c>
      <c r="K61" s="190" t="n">
        <v>382</v>
      </c>
      <c r="L61" s="186"/>
    </row>
    <row r="62" customFormat="false" ht="24.95" hidden="false" customHeight="true" outlineLevel="0" collapsed="false">
      <c r="A62" s="183" t="n">
        <v>55</v>
      </c>
      <c r="B62" s="41" t="s">
        <v>726</v>
      </c>
      <c r="C62" s="40" t="n">
        <v>2005</v>
      </c>
      <c r="D62" s="43" t="s">
        <v>728</v>
      </c>
      <c r="E62" s="43" t="s">
        <v>727</v>
      </c>
      <c r="F62" s="43" t="s">
        <v>730</v>
      </c>
      <c r="G62" s="191" t="n">
        <v>41</v>
      </c>
      <c r="H62" s="189" t="n">
        <v>374</v>
      </c>
      <c r="I62" s="189" t="n">
        <v>369</v>
      </c>
      <c r="J62" s="189" t="n">
        <v>381</v>
      </c>
      <c r="K62" s="190" t="n">
        <v>381</v>
      </c>
      <c r="L62" s="186"/>
    </row>
    <row r="63" customFormat="false" ht="24.95" hidden="false" customHeight="true" outlineLevel="0" collapsed="false">
      <c r="A63" s="183" t="n">
        <v>56</v>
      </c>
      <c r="B63" s="41" t="s">
        <v>668</v>
      </c>
      <c r="C63" s="40" t="n">
        <v>2005</v>
      </c>
      <c r="D63" s="43" t="s">
        <v>659</v>
      </c>
      <c r="E63" s="43" t="s">
        <v>624</v>
      </c>
      <c r="F63" s="43" t="s">
        <v>661</v>
      </c>
      <c r="G63" s="188" t="n">
        <v>25</v>
      </c>
      <c r="H63" s="189" t="n">
        <v>368</v>
      </c>
      <c r="I63" s="189" t="n">
        <v>380</v>
      </c>
      <c r="J63" s="189" t="n">
        <v>375</v>
      </c>
      <c r="K63" s="190" t="n">
        <v>380</v>
      </c>
      <c r="L63" s="186"/>
    </row>
    <row r="64" customFormat="false" ht="24.95" hidden="false" customHeight="true" outlineLevel="0" collapsed="false">
      <c r="A64" s="183" t="n">
        <v>57</v>
      </c>
      <c r="B64" s="41" t="s">
        <v>966</v>
      </c>
      <c r="C64" s="40" t="n">
        <v>2006</v>
      </c>
      <c r="D64" s="43" t="s">
        <v>590</v>
      </c>
      <c r="E64" s="43" t="s">
        <v>589</v>
      </c>
      <c r="F64" s="43" t="s">
        <v>592</v>
      </c>
      <c r="G64" s="188" t="n">
        <v>99</v>
      </c>
      <c r="H64" s="189" t="n">
        <v>345</v>
      </c>
      <c r="I64" s="189" t="n">
        <v>373</v>
      </c>
      <c r="J64" s="189" t="n">
        <v>380</v>
      </c>
      <c r="K64" s="190" t="n">
        <v>380</v>
      </c>
      <c r="L64" s="186"/>
    </row>
    <row r="65" customFormat="false" ht="24.95" hidden="false" customHeight="true" outlineLevel="0" collapsed="false">
      <c r="A65" s="183" t="n">
        <v>58</v>
      </c>
      <c r="B65" s="41" t="s">
        <v>793</v>
      </c>
      <c r="C65" s="40" t="n">
        <v>2006</v>
      </c>
      <c r="D65" s="43" t="s">
        <v>795</v>
      </c>
      <c r="E65" s="43" t="s">
        <v>794</v>
      </c>
      <c r="F65" s="43" t="s">
        <v>797</v>
      </c>
      <c r="G65" s="188" t="n">
        <v>183</v>
      </c>
      <c r="H65" s="189" t="n">
        <v>367</v>
      </c>
      <c r="I65" s="189" t="n">
        <v>380</v>
      </c>
      <c r="J65" s="189" t="n">
        <v>356</v>
      </c>
      <c r="K65" s="190" t="n">
        <v>380</v>
      </c>
      <c r="L65" s="186"/>
    </row>
    <row r="66" customFormat="false" ht="24.95" hidden="false" customHeight="true" outlineLevel="0" collapsed="false">
      <c r="A66" s="183" t="n">
        <v>59</v>
      </c>
      <c r="B66" s="41" t="s">
        <v>872</v>
      </c>
      <c r="C66" s="40" t="n">
        <v>2005</v>
      </c>
      <c r="D66" s="43" t="s">
        <v>716</v>
      </c>
      <c r="E66" s="43" t="s">
        <v>715</v>
      </c>
      <c r="F66" s="43" t="s">
        <v>718</v>
      </c>
      <c r="G66" s="188" t="n">
        <v>152</v>
      </c>
      <c r="H66" s="189" t="n">
        <v>359</v>
      </c>
      <c r="I66" s="189" t="n">
        <v>378</v>
      </c>
      <c r="J66" s="189" t="n">
        <v>338</v>
      </c>
      <c r="K66" s="190" t="n">
        <v>378</v>
      </c>
      <c r="L66" s="186"/>
    </row>
    <row r="67" customFormat="false" ht="24.95" hidden="false" customHeight="true" outlineLevel="0" collapsed="false">
      <c r="A67" s="183" t="n">
        <v>60</v>
      </c>
      <c r="B67" s="41" t="s">
        <v>877</v>
      </c>
      <c r="C67" s="40" t="n">
        <v>2005</v>
      </c>
      <c r="D67" s="43" t="s">
        <v>835</v>
      </c>
      <c r="E67" s="43" t="s">
        <v>834</v>
      </c>
      <c r="F67" s="43" t="s">
        <v>837</v>
      </c>
      <c r="G67" s="188" t="n">
        <v>209</v>
      </c>
      <c r="H67" s="189" t="n">
        <v>378</v>
      </c>
      <c r="I67" s="189" t="s">
        <v>1108</v>
      </c>
      <c r="J67" s="189" t="s">
        <v>1108</v>
      </c>
      <c r="K67" s="190" t="n">
        <v>378</v>
      </c>
      <c r="L67" s="186"/>
    </row>
    <row r="68" customFormat="false" ht="24.95" hidden="false" customHeight="true" outlineLevel="0" collapsed="false">
      <c r="A68" s="183" t="n">
        <v>61</v>
      </c>
      <c r="B68" s="41" t="s">
        <v>775</v>
      </c>
      <c r="C68" s="40" t="n">
        <v>2005</v>
      </c>
      <c r="D68" s="43" t="s">
        <v>674</v>
      </c>
      <c r="E68" s="43" t="s">
        <v>673</v>
      </c>
      <c r="F68" s="43" t="s">
        <v>676</v>
      </c>
      <c r="G68" s="188" t="n">
        <v>135</v>
      </c>
      <c r="H68" s="189" t="n">
        <v>360</v>
      </c>
      <c r="I68" s="189" t="n">
        <v>369</v>
      </c>
      <c r="J68" s="189" t="n">
        <v>377</v>
      </c>
      <c r="K68" s="190" t="n">
        <v>377</v>
      </c>
      <c r="L68" s="186"/>
    </row>
    <row r="69" customFormat="false" ht="24.95" hidden="false" customHeight="true" outlineLevel="0" collapsed="false">
      <c r="A69" s="183" t="n">
        <v>62</v>
      </c>
      <c r="B69" s="41" t="s">
        <v>876</v>
      </c>
      <c r="C69" s="40" t="n">
        <v>2005</v>
      </c>
      <c r="D69" s="43" t="s">
        <v>716</v>
      </c>
      <c r="E69" s="43" t="s">
        <v>715</v>
      </c>
      <c r="F69" s="43" t="s">
        <v>718</v>
      </c>
      <c r="G69" s="188" t="n">
        <v>153</v>
      </c>
      <c r="H69" s="189" t="n">
        <v>377</v>
      </c>
      <c r="I69" s="189" t="n">
        <v>362</v>
      </c>
      <c r="J69" s="189" t="n">
        <v>334</v>
      </c>
      <c r="K69" s="190" t="n">
        <v>377</v>
      </c>
      <c r="L69" s="186"/>
    </row>
    <row r="70" customFormat="false" ht="24.95" hidden="false" customHeight="true" outlineLevel="0" collapsed="false">
      <c r="A70" s="183" t="n">
        <v>63</v>
      </c>
      <c r="B70" s="41" t="s">
        <v>719</v>
      </c>
      <c r="C70" s="40" t="n">
        <v>2005</v>
      </c>
      <c r="D70" s="43" t="s">
        <v>696</v>
      </c>
      <c r="E70" s="43" t="s">
        <v>695</v>
      </c>
      <c r="F70" s="43" t="s">
        <v>698</v>
      </c>
      <c r="G70" s="188" t="n">
        <v>170</v>
      </c>
      <c r="H70" s="189" t="n">
        <v>377</v>
      </c>
      <c r="I70" s="189" t="n">
        <v>352</v>
      </c>
      <c r="J70" s="189" t="n">
        <v>370</v>
      </c>
      <c r="K70" s="190" t="n">
        <v>377</v>
      </c>
      <c r="L70" s="186"/>
    </row>
    <row r="71" customFormat="false" ht="24.95" hidden="false" customHeight="true" outlineLevel="0" collapsed="false">
      <c r="A71" s="183" t="n">
        <v>64</v>
      </c>
      <c r="B71" s="41" t="s">
        <v>769</v>
      </c>
      <c r="C71" s="40" t="n">
        <v>2005</v>
      </c>
      <c r="D71" s="43" t="s">
        <v>770</v>
      </c>
      <c r="E71" s="43" t="s">
        <v>639</v>
      </c>
      <c r="F71" s="43" t="s">
        <v>642</v>
      </c>
      <c r="G71" s="188" t="n">
        <v>133</v>
      </c>
      <c r="H71" s="189" t="n">
        <v>375</v>
      </c>
      <c r="I71" s="189" t="s">
        <v>1108</v>
      </c>
      <c r="J71" s="189" t="n">
        <v>368</v>
      </c>
      <c r="K71" s="190" t="n">
        <v>375</v>
      </c>
      <c r="L71" s="186"/>
    </row>
    <row r="72" customFormat="false" ht="24.95" hidden="false" customHeight="true" outlineLevel="0" collapsed="false">
      <c r="A72" s="183" t="n">
        <v>65</v>
      </c>
      <c r="B72" s="41" t="s">
        <v>900</v>
      </c>
      <c r="C72" s="40" t="n">
        <v>2006</v>
      </c>
      <c r="D72" s="43" t="s">
        <v>824</v>
      </c>
      <c r="E72" s="43" t="s">
        <v>823</v>
      </c>
      <c r="F72" s="43" t="s">
        <v>826</v>
      </c>
      <c r="G72" s="188" t="n">
        <v>196</v>
      </c>
      <c r="H72" s="189" t="n">
        <v>360</v>
      </c>
      <c r="I72" s="189" t="n">
        <v>375</v>
      </c>
      <c r="J72" s="189" t="n">
        <v>356</v>
      </c>
      <c r="K72" s="190" t="n">
        <v>375</v>
      </c>
      <c r="L72" s="186"/>
    </row>
    <row r="73" customFormat="false" ht="24.95" hidden="false" customHeight="true" outlineLevel="0" collapsed="false">
      <c r="A73" s="183" t="n">
        <v>66</v>
      </c>
      <c r="B73" s="41" t="s">
        <v>902</v>
      </c>
      <c r="C73" s="40" t="n">
        <v>2005</v>
      </c>
      <c r="D73" s="43" t="s">
        <v>866</v>
      </c>
      <c r="E73" s="43" t="s">
        <v>865</v>
      </c>
      <c r="F73" s="43" t="s">
        <v>742</v>
      </c>
      <c r="G73" s="188" t="n">
        <v>235</v>
      </c>
      <c r="H73" s="189" t="n">
        <v>375</v>
      </c>
      <c r="I73" s="189" t="n">
        <v>360</v>
      </c>
      <c r="J73" s="189" t="n">
        <v>374</v>
      </c>
      <c r="K73" s="190" t="n">
        <v>375</v>
      </c>
      <c r="L73" s="186"/>
    </row>
    <row r="74" customFormat="false" ht="24.95" hidden="false" customHeight="true" outlineLevel="0" collapsed="false">
      <c r="A74" s="183" t="n">
        <v>67</v>
      </c>
      <c r="B74" s="41" t="s">
        <v>864</v>
      </c>
      <c r="C74" s="40" t="n">
        <v>2005</v>
      </c>
      <c r="D74" s="43" t="s">
        <v>866</v>
      </c>
      <c r="E74" s="43" t="s">
        <v>865</v>
      </c>
      <c r="F74" s="43" t="s">
        <v>742</v>
      </c>
      <c r="G74" s="188" t="n">
        <v>236</v>
      </c>
      <c r="H74" s="189" t="s">
        <v>1108</v>
      </c>
      <c r="I74" s="189" t="n">
        <v>240</v>
      </c>
      <c r="J74" s="189" t="n">
        <v>375</v>
      </c>
      <c r="K74" s="190" t="n">
        <v>375</v>
      </c>
      <c r="L74" s="186"/>
    </row>
    <row r="75" customFormat="false" ht="24.95" hidden="false" customHeight="true" outlineLevel="0" collapsed="false">
      <c r="A75" s="183" t="n">
        <v>68</v>
      </c>
      <c r="B75" s="41" t="s">
        <v>952</v>
      </c>
      <c r="C75" s="40" t="n">
        <v>2005</v>
      </c>
      <c r="D75" s="43" t="s">
        <v>933</v>
      </c>
      <c r="E75" s="43" t="s">
        <v>932</v>
      </c>
      <c r="F75" s="43" t="s">
        <v>935</v>
      </c>
      <c r="G75" s="188" t="n">
        <v>186</v>
      </c>
      <c r="H75" s="189" t="n">
        <v>369</v>
      </c>
      <c r="I75" s="189" t="n">
        <v>374</v>
      </c>
      <c r="J75" s="189" t="n">
        <v>340</v>
      </c>
      <c r="K75" s="190" t="n">
        <v>374</v>
      </c>
      <c r="L75" s="186"/>
    </row>
    <row r="76" customFormat="false" ht="24.95" hidden="false" customHeight="true" outlineLevel="0" collapsed="false">
      <c r="A76" s="183" t="n">
        <v>69</v>
      </c>
      <c r="B76" s="41" t="s">
        <v>815</v>
      </c>
      <c r="C76" s="40" t="n">
        <v>2006</v>
      </c>
      <c r="D76" s="43" t="s">
        <v>817</v>
      </c>
      <c r="E76" s="43" t="s">
        <v>816</v>
      </c>
      <c r="F76" s="43" t="s">
        <v>819</v>
      </c>
      <c r="G76" s="188" t="n">
        <v>50</v>
      </c>
      <c r="H76" s="189" t="n">
        <v>367</v>
      </c>
      <c r="I76" s="189" t="n">
        <v>358</v>
      </c>
      <c r="J76" s="189" t="n">
        <v>372</v>
      </c>
      <c r="K76" s="190" t="n">
        <v>372</v>
      </c>
      <c r="L76" s="186"/>
    </row>
    <row r="77" customFormat="false" ht="24.95" hidden="false" customHeight="true" outlineLevel="0" collapsed="false">
      <c r="A77" s="183" t="n">
        <v>70</v>
      </c>
      <c r="B77" s="41" t="s">
        <v>677</v>
      </c>
      <c r="C77" s="40" t="n">
        <v>2005</v>
      </c>
      <c r="D77" s="43" t="s">
        <v>635</v>
      </c>
      <c r="E77" s="43" t="s">
        <v>634</v>
      </c>
      <c r="F77" s="43" t="s">
        <v>637</v>
      </c>
      <c r="G77" s="188" t="n">
        <v>55</v>
      </c>
      <c r="H77" s="189" t="n">
        <v>372</v>
      </c>
      <c r="I77" s="189" t="s">
        <v>1108</v>
      </c>
      <c r="J77" s="189" t="s">
        <v>1108</v>
      </c>
      <c r="K77" s="190" t="n">
        <v>372</v>
      </c>
      <c r="L77" s="186"/>
    </row>
    <row r="78" customFormat="false" ht="24.95" hidden="false" customHeight="true" outlineLevel="0" collapsed="false">
      <c r="A78" s="183" t="n">
        <v>71</v>
      </c>
      <c r="B78" s="41" t="s">
        <v>777</v>
      </c>
      <c r="C78" s="40" t="n">
        <v>2005</v>
      </c>
      <c r="D78" s="43" t="s">
        <v>620</v>
      </c>
      <c r="E78" s="43" t="s">
        <v>619</v>
      </c>
      <c r="F78" s="43" t="s">
        <v>622</v>
      </c>
      <c r="G78" s="188" t="n">
        <v>177</v>
      </c>
      <c r="H78" s="189" t="n">
        <v>371</v>
      </c>
      <c r="I78" s="189" t="n">
        <v>329</v>
      </c>
      <c r="J78" s="189" t="n">
        <v>370</v>
      </c>
      <c r="K78" s="190" t="n">
        <v>371</v>
      </c>
      <c r="L78" s="186"/>
    </row>
    <row r="79" customFormat="false" ht="24.95" hidden="false" customHeight="true" outlineLevel="0" collapsed="false">
      <c r="A79" s="183" t="n">
        <v>72</v>
      </c>
      <c r="B79" s="41" t="s">
        <v>929</v>
      </c>
      <c r="C79" s="40" t="n">
        <v>2006</v>
      </c>
      <c r="D79" s="43" t="s">
        <v>740</v>
      </c>
      <c r="E79" s="43" t="s">
        <v>739</v>
      </c>
      <c r="F79" s="43" t="s">
        <v>742</v>
      </c>
      <c r="G79" s="188" t="n">
        <v>241</v>
      </c>
      <c r="H79" s="189" t="n">
        <v>370</v>
      </c>
      <c r="I79" s="189" t="n">
        <v>359</v>
      </c>
      <c r="J79" s="189" t="n">
        <v>344</v>
      </c>
      <c r="K79" s="190" t="n">
        <v>370</v>
      </c>
      <c r="L79" s="186"/>
    </row>
    <row r="80" customFormat="false" ht="24.95" hidden="false" customHeight="true" outlineLevel="0" collapsed="false">
      <c r="A80" s="183" t="n">
        <v>73</v>
      </c>
      <c r="B80" s="41" t="s">
        <v>936</v>
      </c>
      <c r="C80" s="40" t="n">
        <v>2005</v>
      </c>
      <c r="D80" s="43" t="s">
        <v>600</v>
      </c>
      <c r="E80" s="43" t="s">
        <v>599</v>
      </c>
      <c r="F80" s="43" t="s">
        <v>701</v>
      </c>
      <c r="G80" s="191" t="n">
        <v>9</v>
      </c>
      <c r="H80" s="189" t="n">
        <v>351</v>
      </c>
      <c r="I80" s="189" t="n">
        <v>355</v>
      </c>
      <c r="J80" s="189" t="n">
        <v>369</v>
      </c>
      <c r="K80" s="190" t="n">
        <v>369</v>
      </c>
      <c r="L80" s="186"/>
    </row>
    <row r="81" customFormat="false" ht="24.95" hidden="false" customHeight="true" outlineLevel="0" collapsed="false">
      <c r="A81" s="183" t="n">
        <v>74</v>
      </c>
      <c r="B81" s="41" t="s">
        <v>921</v>
      </c>
      <c r="C81" s="40" t="n">
        <v>2005</v>
      </c>
      <c r="D81" s="43" t="s">
        <v>922</v>
      </c>
      <c r="E81" s="43" t="s">
        <v>624</v>
      </c>
      <c r="F81" s="43" t="s">
        <v>627</v>
      </c>
      <c r="G81" s="188" t="n">
        <v>30</v>
      </c>
      <c r="H81" s="189" t="n">
        <v>369</v>
      </c>
      <c r="I81" s="189" t="n">
        <v>366</v>
      </c>
      <c r="J81" s="189" t="n">
        <v>360</v>
      </c>
      <c r="K81" s="190" t="n">
        <v>369</v>
      </c>
      <c r="L81" s="186"/>
    </row>
    <row r="82" customFormat="false" ht="24.95" hidden="false" customHeight="true" outlineLevel="0" collapsed="false">
      <c r="A82" s="183" t="n">
        <v>75</v>
      </c>
      <c r="B82" s="41" t="s">
        <v>919</v>
      </c>
      <c r="C82" s="40" t="n">
        <v>2006</v>
      </c>
      <c r="D82" s="43" t="s">
        <v>681</v>
      </c>
      <c r="E82" s="43" t="s">
        <v>680</v>
      </c>
      <c r="F82" s="43" t="s">
        <v>683</v>
      </c>
      <c r="G82" s="188" t="n">
        <v>80</v>
      </c>
      <c r="H82" s="189" t="s">
        <v>1108</v>
      </c>
      <c r="I82" s="189" t="n">
        <v>292</v>
      </c>
      <c r="J82" s="189" t="n">
        <v>369</v>
      </c>
      <c r="K82" s="190" t="n">
        <v>369</v>
      </c>
      <c r="L82" s="186"/>
    </row>
    <row r="83" customFormat="false" ht="24.95" hidden="false" customHeight="true" outlineLevel="0" collapsed="false">
      <c r="A83" s="183" t="n">
        <v>76</v>
      </c>
      <c r="B83" s="41" t="s">
        <v>851</v>
      </c>
      <c r="C83" s="40" t="n">
        <v>2005</v>
      </c>
      <c r="D83" s="43" t="s">
        <v>723</v>
      </c>
      <c r="E83" s="43" t="s">
        <v>722</v>
      </c>
      <c r="F83" s="43" t="s">
        <v>725</v>
      </c>
      <c r="G83" s="188" t="n">
        <v>118</v>
      </c>
      <c r="H83" s="189" t="n">
        <v>368</v>
      </c>
      <c r="I83" s="189" t="n">
        <v>367</v>
      </c>
      <c r="J83" s="189" t="n">
        <v>363</v>
      </c>
      <c r="K83" s="190" t="n">
        <v>368</v>
      </c>
      <c r="L83" s="186"/>
    </row>
    <row r="84" customFormat="false" ht="24.95" hidden="false" customHeight="true" outlineLevel="0" collapsed="false">
      <c r="A84" s="183" t="n">
        <v>77</v>
      </c>
      <c r="B84" s="41" t="s">
        <v>862</v>
      </c>
      <c r="C84" s="40" t="n">
        <v>2007</v>
      </c>
      <c r="D84" s="43" t="s">
        <v>681</v>
      </c>
      <c r="E84" s="43" t="s">
        <v>680</v>
      </c>
      <c r="F84" s="43" t="s">
        <v>683</v>
      </c>
      <c r="G84" s="188" t="n">
        <v>83</v>
      </c>
      <c r="H84" s="189" t="n">
        <v>365</v>
      </c>
      <c r="I84" s="189" t="n">
        <v>367</v>
      </c>
      <c r="J84" s="189" t="n">
        <v>353</v>
      </c>
      <c r="K84" s="190" t="n">
        <v>367</v>
      </c>
      <c r="L84" s="186"/>
    </row>
    <row r="85" customFormat="false" ht="24.95" hidden="false" customHeight="true" outlineLevel="0" collapsed="false">
      <c r="A85" s="183" t="n">
        <v>78</v>
      </c>
      <c r="B85" s="41" t="s">
        <v>942</v>
      </c>
      <c r="C85" s="40" t="n">
        <v>2006</v>
      </c>
      <c r="D85" s="43" t="s">
        <v>795</v>
      </c>
      <c r="E85" s="43" t="s">
        <v>794</v>
      </c>
      <c r="F85" s="43" t="s">
        <v>797</v>
      </c>
      <c r="G85" s="188" t="n">
        <v>184</v>
      </c>
      <c r="H85" s="189" t="n">
        <v>367</v>
      </c>
      <c r="I85" s="189" t="n">
        <v>362</v>
      </c>
      <c r="J85" s="189" t="n">
        <v>361</v>
      </c>
      <c r="K85" s="190" t="n">
        <v>367</v>
      </c>
      <c r="L85" s="186"/>
    </row>
    <row r="86" customFormat="false" ht="24.95" hidden="false" customHeight="true" outlineLevel="0" collapsed="false">
      <c r="A86" s="183" t="n">
        <v>79</v>
      </c>
      <c r="B86" s="41" t="s">
        <v>968</v>
      </c>
      <c r="C86" s="40" t="n">
        <v>2005</v>
      </c>
      <c r="D86" s="43" t="s">
        <v>716</v>
      </c>
      <c r="E86" s="43" t="s">
        <v>715</v>
      </c>
      <c r="F86" s="43" t="s">
        <v>718</v>
      </c>
      <c r="G86" s="188" t="n">
        <v>150</v>
      </c>
      <c r="H86" s="189" t="n">
        <v>365</v>
      </c>
      <c r="I86" s="189" t="n">
        <v>334</v>
      </c>
      <c r="J86" s="189" t="n">
        <v>348</v>
      </c>
      <c r="K86" s="190" t="n">
        <v>365</v>
      </c>
      <c r="L86" s="186"/>
    </row>
    <row r="87" customFormat="false" ht="24.95" hidden="false" customHeight="true" outlineLevel="0" collapsed="false">
      <c r="A87" s="183" t="n">
        <v>80</v>
      </c>
      <c r="B87" s="41" t="s">
        <v>833</v>
      </c>
      <c r="C87" s="40" t="n">
        <v>2005</v>
      </c>
      <c r="D87" s="43" t="s">
        <v>835</v>
      </c>
      <c r="E87" s="43" t="s">
        <v>834</v>
      </c>
      <c r="F87" s="43" t="s">
        <v>837</v>
      </c>
      <c r="G87" s="188" t="n">
        <v>210</v>
      </c>
      <c r="H87" s="189" t="n">
        <v>364</v>
      </c>
      <c r="I87" s="189" t="n">
        <v>343</v>
      </c>
      <c r="J87" s="189" t="n">
        <v>360</v>
      </c>
      <c r="K87" s="190" t="n">
        <v>364</v>
      </c>
      <c r="L87" s="186"/>
    </row>
    <row r="88" customFormat="false" ht="24.95" hidden="false" customHeight="true" outlineLevel="0" collapsed="false">
      <c r="A88" s="183" t="n">
        <v>81</v>
      </c>
      <c r="B88" s="41" t="s">
        <v>827</v>
      </c>
      <c r="C88" s="40" t="n">
        <v>2005</v>
      </c>
      <c r="D88" s="43" t="s">
        <v>828</v>
      </c>
      <c r="E88" s="43" t="s">
        <v>727</v>
      </c>
      <c r="F88" s="43" t="s">
        <v>730</v>
      </c>
      <c r="G88" s="191" t="n">
        <v>40</v>
      </c>
      <c r="H88" s="189" t="n">
        <v>363</v>
      </c>
      <c r="I88" s="189" t="n">
        <v>343</v>
      </c>
      <c r="J88" s="189" t="n">
        <v>346</v>
      </c>
      <c r="K88" s="190" t="n">
        <v>363</v>
      </c>
      <c r="L88" s="186"/>
    </row>
    <row r="89" customFormat="false" ht="24.95" hidden="false" customHeight="true" outlineLevel="0" collapsed="false">
      <c r="A89" s="183" t="n">
        <v>82</v>
      </c>
      <c r="B89" s="41" t="s">
        <v>748</v>
      </c>
      <c r="C89" s="40" t="n">
        <v>2005</v>
      </c>
      <c r="D89" s="43" t="s">
        <v>716</v>
      </c>
      <c r="E89" s="43" t="s">
        <v>749</v>
      </c>
      <c r="F89" s="43" t="s">
        <v>750</v>
      </c>
      <c r="G89" s="188" t="n">
        <v>139</v>
      </c>
      <c r="H89" s="189" t="n">
        <v>363</v>
      </c>
      <c r="I89" s="189" t="n">
        <v>363</v>
      </c>
      <c r="J89" s="189" t="n">
        <v>344</v>
      </c>
      <c r="K89" s="190" t="n">
        <v>363</v>
      </c>
      <c r="L89" s="186"/>
    </row>
    <row r="90" customFormat="false" ht="24.95" hidden="false" customHeight="true" outlineLevel="0" collapsed="false">
      <c r="A90" s="183" t="n">
        <v>83</v>
      </c>
      <c r="B90" s="41" t="s">
        <v>855</v>
      </c>
      <c r="C90" s="40" t="n">
        <v>2005</v>
      </c>
      <c r="D90" s="43" t="s">
        <v>857</v>
      </c>
      <c r="E90" s="43" t="s">
        <v>856</v>
      </c>
      <c r="F90" s="43" t="s">
        <v>859</v>
      </c>
      <c r="G90" s="188" t="n">
        <v>146</v>
      </c>
      <c r="H90" s="189" t="n">
        <v>302</v>
      </c>
      <c r="I90" s="189" t="n">
        <v>254</v>
      </c>
      <c r="J90" s="189" t="n">
        <v>363</v>
      </c>
      <c r="K90" s="190" t="n">
        <v>363</v>
      </c>
      <c r="L90" s="186"/>
    </row>
    <row r="91" customFormat="false" ht="24.95" hidden="false" customHeight="true" outlineLevel="0" collapsed="false">
      <c r="A91" s="183" t="n">
        <v>84</v>
      </c>
      <c r="B91" s="41" t="s">
        <v>849</v>
      </c>
      <c r="C91" s="40" t="n">
        <v>2006</v>
      </c>
      <c r="D91" s="43" t="s">
        <v>681</v>
      </c>
      <c r="E91" s="43" t="s">
        <v>680</v>
      </c>
      <c r="F91" s="43" t="s">
        <v>683</v>
      </c>
      <c r="G91" s="188" t="n">
        <v>78</v>
      </c>
      <c r="H91" s="189" t="n">
        <v>347</v>
      </c>
      <c r="I91" s="189" t="n">
        <v>314</v>
      </c>
      <c r="J91" s="189" t="n">
        <v>361</v>
      </c>
      <c r="K91" s="190" t="n">
        <v>361</v>
      </c>
      <c r="L91" s="186"/>
    </row>
    <row r="92" customFormat="false" ht="24.95" hidden="false" customHeight="true" outlineLevel="0" collapsed="false">
      <c r="A92" s="183" t="n">
        <v>85</v>
      </c>
      <c r="B92" s="41" t="s">
        <v>983</v>
      </c>
      <c r="C92" s="40" t="n">
        <v>2006</v>
      </c>
      <c r="D92" s="43" t="s">
        <v>866</v>
      </c>
      <c r="E92" s="43" t="s">
        <v>865</v>
      </c>
      <c r="F92" s="43" t="s">
        <v>742</v>
      </c>
      <c r="G92" s="188" t="n">
        <v>234</v>
      </c>
      <c r="H92" s="189" t="n">
        <v>343</v>
      </c>
      <c r="I92" s="189" t="n">
        <v>361</v>
      </c>
      <c r="J92" s="189" t="n">
        <v>350</v>
      </c>
      <c r="K92" s="190" t="n">
        <v>361</v>
      </c>
      <c r="L92" s="186"/>
    </row>
    <row r="93" customFormat="false" ht="24.95" hidden="false" customHeight="true" outlineLevel="0" collapsed="false">
      <c r="A93" s="183" t="n">
        <v>86</v>
      </c>
      <c r="B93" s="41" t="s">
        <v>779</v>
      </c>
      <c r="C93" s="40" t="n">
        <v>2005</v>
      </c>
      <c r="D93" s="43" t="s">
        <v>716</v>
      </c>
      <c r="E93" s="43" t="s">
        <v>749</v>
      </c>
      <c r="F93" s="43" t="s">
        <v>750</v>
      </c>
      <c r="G93" s="188" t="n">
        <v>142</v>
      </c>
      <c r="H93" s="189" t="n">
        <v>345</v>
      </c>
      <c r="I93" s="189" t="n">
        <v>308</v>
      </c>
      <c r="J93" s="189" t="n">
        <v>360</v>
      </c>
      <c r="K93" s="190" t="n">
        <v>360</v>
      </c>
      <c r="L93" s="186"/>
    </row>
    <row r="94" customFormat="false" ht="24.95" hidden="false" customHeight="true" outlineLevel="0" collapsed="false">
      <c r="A94" s="183" t="n">
        <v>87</v>
      </c>
      <c r="B94" s="41" t="s">
        <v>944</v>
      </c>
      <c r="C94" s="40" t="n">
        <v>2005</v>
      </c>
      <c r="D94" s="43" t="s">
        <v>933</v>
      </c>
      <c r="E94" s="43" t="s">
        <v>932</v>
      </c>
      <c r="F94" s="43" t="s">
        <v>935</v>
      </c>
      <c r="G94" s="188" t="n">
        <v>191</v>
      </c>
      <c r="H94" s="189" t="n">
        <v>345</v>
      </c>
      <c r="I94" s="189" t="n">
        <v>357</v>
      </c>
      <c r="J94" s="189" t="n">
        <v>360</v>
      </c>
      <c r="K94" s="190" t="n">
        <v>360</v>
      </c>
      <c r="L94" s="186"/>
    </row>
    <row r="95" customFormat="false" ht="24.95" hidden="false" customHeight="true" outlineLevel="0" collapsed="false">
      <c r="A95" s="183" t="n">
        <v>88</v>
      </c>
      <c r="B95" s="41" t="s">
        <v>886</v>
      </c>
      <c r="C95" s="40" t="n">
        <v>2006</v>
      </c>
      <c r="D95" s="43" t="s">
        <v>824</v>
      </c>
      <c r="E95" s="43" t="s">
        <v>823</v>
      </c>
      <c r="F95" s="43" t="s">
        <v>826</v>
      </c>
      <c r="G95" s="188" t="n">
        <v>198</v>
      </c>
      <c r="H95" s="189" t="n">
        <v>346</v>
      </c>
      <c r="I95" s="189" t="n">
        <v>360</v>
      </c>
      <c r="J95" s="189" t="n">
        <v>357</v>
      </c>
      <c r="K95" s="190" t="n">
        <v>360</v>
      </c>
      <c r="L95" s="186"/>
    </row>
    <row r="96" customFormat="false" ht="24.95" hidden="false" customHeight="true" outlineLevel="0" collapsed="false">
      <c r="A96" s="183" t="n">
        <v>89</v>
      </c>
      <c r="B96" s="41" t="s">
        <v>908</v>
      </c>
      <c r="C96" s="40" t="n">
        <v>2005</v>
      </c>
      <c r="D96" s="43" t="s">
        <v>766</v>
      </c>
      <c r="E96" s="43" t="s">
        <v>765</v>
      </c>
      <c r="F96" s="43" t="s">
        <v>768</v>
      </c>
      <c r="G96" s="188" t="n">
        <v>61</v>
      </c>
      <c r="H96" s="189" t="n">
        <v>345</v>
      </c>
      <c r="I96" s="189" t="n">
        <v>359</v>
      </c>
      <c r="J96" s="189" t="n">
        <v>348</v>
      </c>
      <c r="K96" s="190" t="n">
        <v>359</v>
      </c>
      <c r="L96" s="186"/>
    </row>
    <row r="97" customFormat="false" ht="24.95" hidden="false" customHeight="true" outlineLevel="0" collapsed="false">
      <c r="A97" s="183" t="n">
        <v>90</v>
      </c>
      <c r="B97" s="41" t="s">
        <v>813</v>
      </c>
      <c r="C97" s="40" t="n">
        <v>2006</v>
      </c>
      <c r="D97" s="43" t="s">
        <v>787</v>
      </c>
      <c r="E97" s="43" t="s">
        <v>639</v>
      </c>
      <c r="F97" s="43" t="s">
        <v>788</v>
      </c>
      <c r="G97" s="188" t="n">
        <v>122</v>
      </c>
      <c r="H97" s="189" t="n">
        <v>359</v>
      </c>
      <c r="I97" s="189" t="n">
        <v>354</v>
      </c>
      <c r="J97" s="189" t="n">
        <v>336</v>
      </c>
      <c r="K97" s="190" t="n">
        <v>359</v>
      </c>
      <c r="L97" s="186"/>
    </row>
    <row r="98" customFormat="false" ht="24.95" hidden="false" customHeight="true" outlineLevel="0" collapsed="false">
      <c r="A98" s="183" t="n">
        <v>91</v>
      </c>
      <c r="B98" s="41" t="s">
        <v>910</v>
      </c>
      <c r="C98" s="40" t="n">
        <v>2005</v>
      </c>
      <c r="D98" s="43" t="s">
        <v>911</v>
      </c>
      <c r="E98" s="43" t="s">
        <v>599</v>
      </c>
      <c r="F98" s="43" t="s">
        <v>896</v>
      </c>
      <c r="G98" s="188" t="n">
        <v>192</v>
      </c>
      <c r="H98" s="189" t="n">
        <v>350</v>
      </c>
      <c r="I98" s="189" t="n">
        <v>356</v>
      </c>
      <c r="J98" s="189" t="n">
        <v>359</v>
      </c>
      <c r="K98" s="190" t="n">
        <v>359</v>
      </c>
      <c r="L98" s="186"/>
    </row>
    <row r="99" customFormat="false" ht="24.95" hidden="false" customHeight="true" outlineLevel="0" collapsed="false">
      <c r="A99" s="183" t="n">
        <v>92</v>
      </c>
      <c r="B99" s="41" t="s">
        <v>1004</v>
      </c>
      <c r="C99" s="40" t="n">
        <v>2006</v>
      </c>
      <c r="D99" s="43" t="s">
        <v>824</v>
      </c>
      <c r="E99" s="43" t="s">
        <v>823</v>
      </c>
      <c r="F99" s="43" t="s">
        <v>826</v>
      </c>
      <c r="G99" s="188" t="n">
        <v>197</v>
      </c>
      <c r="H99" s="189" t="n">
        <v>359</v>
      </c>
      <c r="I99" s="189" t="n">
        <v>347</v>
      </c>
      <c r="J99" s="189" t="n">
        <v>331</v>
      </c>
      <c r="K99" s="190" t="n">
        <v>359</v>
      </c>
      <c r="L99" s="186"/>
    </row>
    <row r="100" customFormat="false" ht="24.95" hidden="false" customHeight="true" outlineLevel="0" collapsed="false">
      <c r="A100" s="183" t="n">
        <v>93</v>
      </c>
      <c r="B100" s="41" t="s">
        <v>879</v>
      </c>
      <c r="C100" s="40" t="n">
        <v>2005</v>
      </c>
      <c r="D100" s="43" t="s">
        <v>795</v>
      </c>
      <c r="E100" s="43" t="s">
        <v>794</v>
      </c>
      <c r="F100" s="43" t="s">
        <v>797</v>
      </c>
      <c r="G100" s="188" t="n">
        <v>182</v>
      </c>
      <c r="H100" s="189" t="n">
        <v>346</v>
      </c>
      <c r="I100" s="189" t="n">
        <v>358</v>
      </c>
      <c r="J100" s="189" t="n">
        <v>286</v>
      </c>
      <c r="K100" s="190" t="n">
        <v>358</v>
      </c>
      <c r="L100" s="186"/>
    </row>
    <row r="101" customFormat="false" ht="24.95" hidden="false" customHeight="true" outlineLevel="0" collapsed="false">
      <c r="A101" s="183" t="n">
        <v>94</v>
      </c>
      <c r="B101" s="41" t="s">
        <v>842</v>
      </c>
      <c r="C101" s="40" t="n">
        <v>2005</v>
      </c>
      <c r="D101" s="43" t="s">
        <v>843</v>
      </c>
      <c r="E101" s="43" t="s">
        <v>739</v>
      </c>
      <c r="F101" s="43" t="s">
        <v>742</v>
      </c>
      <c r="G101" s="188" t="n">
        <v>228</v>
      </c>
      <c r="H101" s="189" t="n">
        <v>354</v>
      </c>
      <c r="I101" s="189" t="n">
        <v>356</v>
      </c>
      <c r="J101" s="189" t="n">
        <v>349</v>
      </c>
      <c r="K101" s="190" t="n">
        <v>356</v>
      </c>
      <c r="L101" s="186"/>
    </row>
    <row r="102" customFormat="false" ht="24.95" hidden="false" customHeight="true" outlineLevel="0" collapsed="false">
      <c r="A102" s="183" t="n">
        <v>95</v>
      </c>
      <c r="B102" s="41" t="s">
        <v>892</v>
      </c>
      <c r="C102" s="40" t="n">
        <v>2005</v>
      </c>
      <c r="D102" s="43" t="s">
        <v>843</v>
      </c>
      <c r="E102" s="43" t="s">
        <v>739</v>
      </c>
      <c r="F102" s="43" t="s">
        <v>742</v>
      </c>
      <c r="G102" s="188" t="n">
        <v>230</v>
      </c>
      <c r="H102" s="189" t="n">
        <v>355</v>
      </c>
      <c r="I102" s="189" t="n">
        <v>349</v>
      </c>
      <c r="J102" s="189" t="n">
        <v>354</v>
      </c>
      <c r="K102" s="190" t="n">
        <v>355</v>
      </c>
      <c r="L102" s="186"/>
    </row>
    <row r="103" customFormat="false" ht="24.95" hidden="false" customHeight="true" outlineLevel="0" collapsed="false">
      <c r="A103" s="183" t="n">
        <v>96</v>
      </c>
      <c r="B103" s="41" t="s">
        <v>881</v>
      </c>
      <c r="C103" s="40" t="n">
        <v>2006</v>
      </c>
      <c r="D103" s="43" t="s">
        <v>883</v>
      </c>
      <c r="E103" s="43" t="s">
        <v>882</v>
      </c>
      <c r="F103" s="43" t="s">
        <v>885</v>
      </c>
      <c r="G103" s="188" t="n">
        <v>60</v>
      </c>
      <c r="H103" s="189" t="n">
        <v>348</v>
      </c>
      <c r="I103" s="189" t="n">
        <v>354</v>
      </c>
      <c r="J103" s="189" t="n">
        <v>349</v>
      </c>
      <c r="K103" s="190" t="n">
        <v>354</v>
      </c>
      <c r="L103" s="186"/>
    </row>
    <row r="104" customFormat="false" ht="24.95" hidden="false" customHeight="true" outlineLevel="0" collapsed="false">
      <c r="A104" s="183" t="n">
        <v>97</v>
      </c>
      <c r="B104" s="41" t="s">
        <v>946</v>
      </c>
      <c r="C104" s="40" t="n">
        <v>2005</v>
      </c>
      <c r="D104" s="43" t="s">
        <v>733</v>
      </c>
      <c r="E104" s="43" t="s">
        <v>947</v>
      </c>
      <c r="F104" s="43" t="s">
        <v>949</v>
      </c>
      <c r="G104" s="191" t="n">
        <v>91</v>
      </c>
      <c r="H104" s="189" t="n">
        <v>320</v>
      </c>
      <c r="I104" s="189" t="n">
        <v>352</v>
      </c>
      <c r="J104" s="189" t="n">
        <v>338</v>
      </c>
      <c r="K104" s="190" t="n">
        <v>352</v>
      </c>
      <c r="L104" s="186"/>
    </row>
    <row r="105" customFormat="false" ht="24.95" hidden="false" customHeight="true" outlineLevel="0" collapsed="false">
      <c r="A105" s="183" t="n">
        <v>98</v>
      </c>
      <c r="B105" s="41" t="s">
        <v>789</v>
      </c>
      <c r="C105" s="40" t="n">
        <v>2005</v>
      </c>
      <c r="D105" s="43" t="s">
        <v>696</v>
      </c>
      <c r="E105" s="43" t="s">
        <v>695</v>
      </c>
      <c r="F105" s="43" t="s">
        <v>698</v>
      </c>
      <c r="G105" s="188" t="n">
        <v>168</v>
      </c>
      <c r="H105" s="189" t="n">
        <v>346</v>
      </c>
      <c r="I105" s="189" t="n">
        <v>352</v>
      </c>
      <c r="J105" s="189" t="n">
        <v>350</v>
      </c>
      <c r="K105" s="190" t="n">
        <v>352</v>
      </c>
      <c r="L105" s="186"/>
    </row>
    <row r="106" customFormat="false" ht="24.95" hidden="false" customHeight="true" outlineLevel="0" collapsed="false">
      <c r="A106" s="183" t="n">
        <v>99</v>
      </c>
      <c r="B106" s="41" t="s">
        <v>868</v>
      </c>
      <c r="C106" s="40" t="n">
        <v>2005</v>
      </c>
      <c r="D106" s="43" t="s">
        <v>869</v>
      </c>
      <c r="E106" s="43" t="s">
        <v>639</v>
      </c>
      <c r="F106" s="43" t="s">
        <v>871</v>
      </c>
      <c r="G106" s="188" t="n">
        <v>132</v>
      </c>
      <c r="H106" s="189" t="n">
        <v>335</v>
      </c>
      <c r="I106" s="189" t="n">
        <v>339</v>
      </c>
      <c r="J106" s="189" t="n">
        <v>351</v>
      </c>
      <c r="K106" s="190" t="n">
        <v>351</v>
      </c>
      <c r="L106" s="186"/>
    </row>
    <row r="107" customFormat="false" ht="24.95" hidden="false" customHeight="true" outlineLevel="0" collapsed="false">
      <c r="A107" s="183" t="n">
        <v>100</v>
      </c>
      <c r="B107" s="41" t="s">
        <v>954</v>
      </c>
      <c r="C107" s="40" t="n">
        <v>0</v>
      </c>
      <c r="D107" s="43" t="s">
        <v>716</v>
      </c>
      <c r="E107" s="43" t="s">
        <v>939</v>
      </c>
      <c r="F107" s="43" t="s">
        <v>941</v>
      </c>
      <c r="G107" s="191" t="n">
        <v>1</v>
      </c>
      <c r="H107" s="192" t="s">
        <v>1108</v>
      </c>
      <c r="I107" s="189" t="n">
        <v>351</v>
      </c>
      <c r="J107" s="189" t="n">
        <v>337</v>
      </c>
      <c r="K107" s="190" t="n">
        <v>351</v>
      </c>
      <c r="L107" s="186"/>
    </row>
    <row r="108" customFormat="false" ht="24.95" hidden="false" customHeight="true" outlineLevel="0" collapsed="false">
      <c r="A108" s="183" t="n">
        <v>101</v>
      </c>
      <c r="B108" s="41" t="s">
        <v>938</v>
      </c>
      <c r="C108" s="40" t="n">
        <v>0</v>
      </c>
      <c r="D108" s="43" t="s">
        <v>716</v>
      </c>
      <c r="E108" s="43" t="s">
        <v>939</v>
      </c>
      <c r="F108" s="43" t="s">
        <v>941</v>
      </c>
      <c r="G108" s="191" t="n">
        <v>2</v>
      </c>
      <c r="H108" s="189" t="n">
        <v>347</v>
      </c>
      <c r="I108" s="189" t="n">
        <v>348</v>
      </c>
      <c r="J108" s="189" t="n">
        <v>350</v>
      </c>
      <c r="K108" s="190" t="n">
        <v>350</v>
      </c>
      <c r="L108" s="186"/>
    </row>
    <row r="109" customFormat="false" ht="24.95" hidden="false" customHeight="true" outlineLevel="0" collapsed="false">
      <c r="A109" s="183" t="n">
        <v>102</v>
      </c>
      <c r="B109" s="41" t="s">
        <v>979</v>
      </c>
      <c r="C109" s="40" t="n">
        <v>2005</v>
      </c>
      <c r="D109" s="43" t="s">
        <v>696</v>
      </c>
      <c r="E109" s="43" t="s">
        <v>695</v>
      </c>
      <c r="F109" s="43" t="s">
        <v>698</v>
      </c>
      <c r="G109" s="188" t="n">
        <v>169</v>
      </c>
      <c r="H109" s="189" t="n">
        <v>350</v>
      </c>
      <c r="I109" s="189" t="n">
        <v>335</v>
      </c>
      <c r="J109" s="189" t="n">
        <v>345</v>
      </c>
      <c r="K109" s="190" t="n">
        <v>350</v>
      </c>
      <c r="L109" s="186"/>
    </row>
    <row r="110" customFormat="false" ht="24.95" hidden="false" customHeight="true" outlineLevel="0" collapsed="false">
      <c r="A110" s="183" t="n">
        <v>103</v>
      </c>
      <c r="B110" s="41" t="s">
        <v>959</v>
      </c>
      <c r="C110" s="40" t="n">
        <v>2005</v>
      </c>
      <c r="D110" s="43" t="s">
        <v>843</v>
      </c>
      <c r="E110" s="43" t="s">
        <v>739</v>
      </c>
      <c r="F110" s="43" t="s">
        <v>742</v>
      </c>
      <c r="G110" s="188" t="n">
        <v>229</v>
      </c>
      <c r="H110" s="189" t="n">
        <v>334</v>
      </c>
      <c r="I110" s="189" t="n">
        <v>350</v>
      </c>
      <c r="J110" s="189" t="n">
        <v>321</v>
      </c>
      <c r="K110" s="190" t="n">
        <v>350</v>
      </c>
      <c r="L110" s="186"/>
    </row>
    <row r="111" customFormat="false" ht="24.95" hidden="false" customHeight="true" outlineLevel="0" collapsed="false">
      <c r="A111" s="183" t="n">
        <v>104</v>
      </c>
      <c r="B111" s="41" t="s">
        <v>917</v>
      </c>
      <c r="C111" s="40" t="n">
        <v>2007</v>
      </c>
      <c r="D111" s="43" t="s">
        <v>659</v>
      </c>
      <c r="E111" s="43" t="s">
        <v>624</v>
      </c>
      <c r="F111" s="43" t="s">
        <v>661</v>
      </c>
      <c r="G111" s="188" t="n">
        <v>28</v>
      </c>
      <c r="H111" s="189" t="n">
        <v>329</v>
      </c>
      <c r="I111" s="189" t="n">
        <v>335</v>
      </c>
      <c r="J111" s="189" t="n">
        <v>348</v>
      </c>
      <c r="K111" s="190" t="n">
        <v>348</v>
      </c>
      <c r="L111" s="186"/>
    </row>
    <row r="112" customFormat="false" ht="24.95" hidden="false" customHeight="true" outlineLevel="0" collapsed="false">
      <c r="A112" s="183" t="n">
        <v>105</v>
      </c>
      <c r="B112" s="41" t="s">
        <v>957</v>
      </c>
      <c r="C112" s="40" t="n">
        <v>2005</v>
      </c>
      <c r="D112" s="43" t="s">
        <v>659</v>
      </c>
      <c r="E112" s="43" t="s">
        <v>624</v>
      </c>
      <c r="F112" s="43" t="s">
        <v>661</v>
      </c>
      <c r="G112" s="188" t="n">
        <v>27</v>
      </c>
      <c r="H112" s="189" t="n">
        <v>346</v>
      </c>
      <c r="I112" s="189" t="n">
        <v>340</v>
      </c>
      <c r="J112" s="189" t="n">
        <v>320</v>
      </c>
      <c r="K112" s="190" t="n">
        <v>346</v>
      </c>
      <c r="L112" s="186"/>
    </row>
    <row r="113" customFormat="false" ht="24.95" hidden="false" customHeight="true" outlineLevel="0" collapsed="false">
      <c r="A113" s="183" t="n">
        <v>106</v>
      </c>
      <c r="B113" s="41" t="s">
        <v>927</v>
      </c>
      <c r="C113" s="40" t="n">
        <v>2007</v>
      </c>
      <c r="D113" s="43" t="s">
        <v>681</v>
      </c>
      <c r="E113" s="43" t="s">
        <v>680</v>
      </c>
      <c r="F113" s="43" t="s">
        <v>683</v>
      </c>
      <c r="G113" s="188" t="n">
        <v>84</v>
      </c>
      <c r="H113" s="189" t="n">
        <v>330</v>
      </c>
      <c r="I113" s="189" t="n">
        <v>346</v>
      </c>
      <c r="J113" s="189" t="n">
        <v>332</v>
      </c>
      <c r="K113" s="190" t="n">
        <v>346</v>
      </c>
      <c r="L113" s="186"/>
    </row>
    <row r="114" customFormat="false" ht="24.95" hidden="false" customHeight="true" outlineLevel="0" collapsed="false">
      <c r="A114" s="183" t="n">
        <v>107</v>
      </c>
      <c r="B114" s="41" t="s">
        <v>860</v>
      </c>
      <c r="C114" s="40" t="n">
        <v>2005</v>
      </c>
      <c r="D114" s="43" t="s">
        <v>716</v>
      </c>
      <c r="E114" s="43" t="s">
        <v>749</v>
      </c>
      <c r="F114" s="43" t="s">
        <v>750</v>
      </c>
      <c r="G114" s="188" t="n">
        <v>140</v>
      </c>
      <c r="H114" s="189" t="n">
        <v>344</v>
      </c>
      <c r="I114" s="189" t="n">
        <v>346</v>
      </c>
      <c r="J114" s="189" t="n">
        <v>345</v>
      </c>
      <c r="K114" s="190" t="n">
        <v>346</v>
      </c>
      <c r="L114" s="186"/>
    </row>
    <row r="115" customFormat="false" ht="24.95" hidden="false" customHeight="true" outlineLevel="0" collapsed="false">
      <c r="A115" s="183" t="n">
        <v>108</v>
      </c>
      <c r="B115" s="41" t="s">
        <v>874</v>
      </c>
      <c r="C115" s="40" t="n">
        <v>2005</v>
      </c>
      <c r="D115" s="43" t="s">
        <v>674</v>
      </c>
      <c r="E115" s="43" t="s">
        <v>673</v>
      </c>
      <c r="F115" s="43" t="s">
        <v>676</v>
      </c>
      <c r="G115" s="188" t="n">
        <v>137</v>
      </c>
      <c r="H115" s="189" t="n">
        <v>339</v>
      </c>
      <c r="I115" s="189" t="n">
        <v>321</v>
      </c>
      <c r="J115" s="189" t="n">
        <v>345</v>
      </c>
      <c r="K115" s="190" t="n">
        <v>345</v>
      </c>
      <c r="L115" s="186"/>
    </row>
    <row r="116" customFormat="false" ht="24.95" hidden="false" customHeight="true" outlineLevel="0" collapsed="false">
      <c r="A116" s="183" t="n">
        <v>109</v>
      </c>
      <c r="B116" s="41" t="s">
        <v>924</v>
      </c>
      <c r="C116" s="40" t="n">
        <v>2006</v>
      </c>
      <c r="D116" s="43" t="s">
        <v>925</v>
      </c>
      <c r="E116" s="43" t="s">
        <v>727</v>
      </c>
      <c r="F116" s="43" t="s">
        <v>785</v>
      </c>
      <c r="G116" s="191" t="n">
        <v>43</v>
      </c>
      <c r="H116" s="189" t="n">
        <v>344</v>
      </c>
      <c r="I116" s="189" t="n">
        <v>337</v>
      </c>
      <c r="J116" s="189" t="n">
        <v>321</v>
      </c>
      <c r="K116" s="190" t="n">
        <v>344</v>
      </c>
      <c r="L116" s="186"/>
    </row>
    <row r="117" customFormat="false" ht="24.95" hidden="false" customHeight="true" outlineLevel="0" collapsed="false">
      <c r="A117" s="183" t="n">
        <v>110</v>
      </c>
      <c r="B117" s="41" t="s">
        <v>931</v>
      </c>
      <c r="C117" s="40" t="n">
        <v>2006</v>
      </c>
      <c r="D117" s="43" t="s">
        <v>933</v>
      </c>
      <c r="E117" s="43" t="s">
        <v>932</v>
      </c>
      <c r="F117" s="43" t="s">
        <v>935</v>
      </c>
      <c r="G117" s="188" t="n">
        <v>190</v>
      </c>
      <c r="H117" s="189" t="n">
        <v>341</v>
      </c>
      <c r="I117" s="189" t="n">
        <v>335</v>
      </c>
      <c r="J117" s="189" t="n">
        <v>344</v>
      </c>
      <c r="K117" s="190" t="n">
        <v>344</v>
      </c>
      <c r="L117" s="186"/>
    </row>
    <row r="118" customFormat="false" ht="24.95" hidden="false" customHeight="true" outlineLevel="0" collapsed="false">
      <c r="A118" s="183" t="n">
        <v>111</v>
      </c>
      <c r="B118" s="41" t="s">
        <v>853</v>
      </c>
      <c r="C118" s="40" t="n">
        <v>2005</v>
      </c>
      <c r="D118" s="43" t="s">
        <v>716</v>
      </c>
      <c r="E118" s="43" t="s">
        <v>749</v>
      </c>
      <c r="F118" s="43" t="s">
        <v>750</v>
      </c>
      <c r="G118" s="188" t="n">
        <v>141</v>
      </c>
      <c r="H118" s="189" t="n">
        <v>339</v>
      </c>
      <c r="I118" s="189" t="s">
        <v>1108</v>
      </c>
      <c r="J118" s="189" t="n">
        <v>335</v>
      </c>
      <c r="K118" s="190" t="n">
        <v>339</v>
      </c>
      <c r="L118" s="186"/>
    </row>
    <row r="119" customFormat="false" ht="24.95" hidden="false" customHeight="true" outlineLevel="0" collapsed="false">
      <c r="A119" s="183" t="n">
        <v>112</v>
      </c>
      <c r="B119" s="41" t="s">
        <v>972</v>
      </c>
      <c r="C119" s="40" t="n">
        <v>0</v>
      </c>
      <c r="D119" s="43" t="s">
        <v>716</v>
      </c>
      <c r="E119" s="43" t="s">
        <v>939</v>
      </c>
      <c r="F119" s="43" t="s">
        <v>941</v>
      </c>
      <c r="G119" s="191" t="n">
        <v>3</v>
      </c>
      <c r="H119" s="189" t="n">
        <v>338</v>
      </c>
      <c r="I119" s="192" t="s">
        <v>1108</v>
      </c>
      <c r="J119" s="189" t="n">
        <v>313</v>
      </c>
      <c r="K119" s="190" t="n">
        <v>338</v>
      </c>
      <c r="L119" s="186"/>
    </row>
    <row r="120" customFormat="false" ht="24.95" hidden="false" customHeight="true" outlineLevel="0" collapsed="false">
      <c r="A120" s="183" t="n">
        <v>113</v>
      </c>
      <c r="B120" s="41" t="s">
        <v>984</v>
      </c>
      <c r="C120" s="40" t="n">
        <v>2007</v>
      </c>
      <c r="D120" s="43" t="s">
        <v>681</v>
      </c>
      <c r="E120" s="43" t="s">
        <v>680</v>
      </c>
      <c r="F120" s="43" t="s">
        <v>683</v>
      </c>
      <c r="G120" s="188" t="n">
        <v>82</v>
      </c>
      <c r="H120" s="189" t="n">
        <v>306</v>
      </c>
      <c r="I120" s="189" t="n">
        <v>310</v>
      </c>
      <c r="J120" s="189" t="n">
        <v>337</v>
      </c>
      <c r="K120" s="190" t="n">
        <v>337</v>
      </c>
      <c r="L120" s="186"/>
    </row>
    <row r="121" customFormat="false" ht="24.95" hidden="false" customHeight="true" outlineLevel="0" collapsed="false">
      <c r="A121" s="183" t="n">
        <v>114</v>
      </c>
      <c r="B121" s="41" t="s">
        <v>998</v>
      </c>
      <c r="C121" s="40" t="n">
        <v>2008</v>
      </c>
      <c r="D121" s="43" t="s">
        <v>681</v>
      </c>
      <c r="E121" s="43" t="s">
        <v>680</v>
      </c>
      <c r="F121" s="43" t="s">
        <v>683</v>
      </c>
      <c r="G121" s="188" t="n">
        <v>81</v>
      </c>
      <c r="H121" s="189" t="n">
        <v>298</v>
      </c>
      <c r="I121" s="189" t="n">
        <v>308</v>
      </c>
      <c r="J121" s="189" t="n">
        <v>327</v>
      </c>
      <c r="K121" s="190" t="n">
        <v>327</v>
      </c>
      <c r="L121" s="186"/>
    </row>
    <row r="122" customFormat="false" ht="24.95" hidden="false" customHeight="true" outlineLevel="0" collapsed="false">
      <c r="A122" s="183" t="n">
        <v>115</v>
      </c>
      <c r="B122" s="41" t="s">
        <v>950</v>
      </c>
      <c r="C122" s="40" t="n">
        <v>2006</v>
      </c>
      <c r="D122" s="43" t="s">
        <v>787</v>
      </c>
      <c r="E122" s="43" t="s">
        <v>639</v>
      </c>
      <c r="F122" s="43" t="s">
        <v>788</v>
      </c>
      <c r="G122" s="188" t="n">
        <v>121</v>
      </c>
      <c r="H122" s="189" t="n">
        <v>314</v>
      </c>
      <c r="I122" s="189" t="n">
        <v>320</v>
      </c>
      <c r="J122" s="189" t="n">
        <v>317</v>
      </c>
      <c r="K122" s="190" t="n">
        <v>320</v>
      </c>
      <c r="L122" s="186"/>
    </row>
    <row r="123" customFormat="false" ht="24.95" hidden="false" customHeight="true" outlineLevel="0" collapsed="false">
      <c r="A123" s="183" t="n">
        <v>116</v>
      </c>
      <c r="B123" s="41" t="s">
        <v>990</v>
      </c>
      <c r="C123" s="40" t="n">
        <v>2005</v>
      </c>
      <c r="D123" s="43" t="s">
        <v>766</v>
      </c>
      <c r="E123" s="43" t="s">
        <v>765</v>
      </c>
      <c r="F123" s="43" t="s">
        <v>768</v>
      </c>
      <c r="G123" s="188" t="n">
        <v>65</v>
      </c>
      <c r="H123" s="189" t="n">
        <v>314</v>
      </c>
      <c r="I123" s="189" t="n">
        <v>310</v>
      </c>
      <c r="J123" s="189" t="n">
        <v>317</v>
      </c>
      <c r="K123" s="190" t="n">
        <v>317</v>
      </c>
      <c r="L123" s="186"/>
    </row>
    <row r="124" customFormat="false" ht="24.95" hidden="false" customHeight="true" outlineLevel="0" collapsed="false">
      <c r="A124" s="183" t="n">
        <v>117</v>
      </c>
      <c r="B124" s="41" t="s">
        <v>986</v>
      </c>
      <c r="C124" s="40" t="n">
        <v>2005</v>
      </c>
      <c r="D124" s="43" t="s">
        <v>795</v>
      </c>
      <c r="E124" s="43" t="s">
        <v>794</v>
      </c>
      <c r="F124" s="43" t="s">
        <v>797</v>
      </c>
      <c r="G124" s="188" t="n">
        <v>185</v>
      </c>
      <c r="H124" s="189" t="s">
        <v>1108</v>
      </c>
      <c r="I124" s="189" t="n">
        <v>317</v>
      </c>
      <c r="J124" s="189" t="s">
        <v>1108</v>
      </c>
      <c r="K124" s="190" t="n">
        <v>317</v>
      </c>
      <c r="L124" s="186"/>
    </row>
    <row r="125" customFormat="false" ht="24.95" hidden="false" customHeight="true" outlineLevel="0" collapsed="false">
      <c r="A125" s="183" t="n">
        <v>118</v>
      </c>
      <c r="B125" s="41" t="s">
        <v>996</v>
      </c>
      <c r="C125" s="40" t="n">
        <v>2005</v>
      </c>
      <c r="D125" s="43" t="s">
        <v>857</v>
      </c>
      <c r="E125" s="43" t="s">
        <v>856</v>
      </c>
      <c r="F125" s="43" t="s">
        <v>859</v>
      </c>
      <c r="G125" s="188" t="n">
        <v>147</v>
      </c>
      <c r="H125" s="189" t="n">
        <v>304</v>
      </c>
      <c r="I125" s="189" t="n">
        <v>316</v>
      </c>
      <c r="J125" s="189" t="n">
        <v>305</v>
      </c>
      <c r="K125" s="190" t="n">
        <v>316</v>
      </c>
      <c r="L125" s="186"/>
    </row>
    <row r="126" customFormat="false" ht="24.95" hidden="false" customHeight="true" outlineLevel="0" collapsed="false">
      <c r="A126" s="183" t="n">
        <v>119</v>
      </c>
      <c r="B126" s="41" t="s">
        <v>1006</v>
      </c>
      <c r="C126" s="40" t="n">
        <v>2005</v>
      </c>
      <c r="D126" s="43" t="s">
        <v>835</v>
      </c>
      <c r="E126" s="43" t="s">
        <v>834</v>
      </c>
      <c r="F126" s="43" t="s">
        <v>837</v>
      </c>
      <c r="G126" s="188" t="n">
        <v>208</v>
      </c>
      <c r="H126" s="189" t="n">
        <v>305</v>
      </c>
      <c r="I126" s="189" t="n">
        <v>310</v>
      </c>
      <c r="J126" s="189" t="s">
        <v>1108</v>
      </c>
      <c r="K126" s="190" t="n">
        <v>310</v>
      </c>
      <c r="L126" s="186"/>
    </row>
    <row r="127" customFormat="false" ht="24.95" hidden="false" customHeight="true" outlineLevel="0" collapsed="false">
      <c r="A127" s="183" t="n">
        <v>120</v>
      </c>
      <c r="B127" s="41" t="s">
        <v>1000</v>
      </c>
      <c r="C127" s="40" t="n">
        <v>2007</v>
      </c>
      <c r="D127" s="43" t="s">
        <v>1001</v>
      </c>
      <c r="E127" s="43" t="s">
        <v>765</v>
      </c>
      <c r="F127" s="43" t="s">
        <v>1003</v>
      </c>
      <c r="G127" s="191" t="n">
        <v>11</v>
      </c>
      <c r="H127" s="189" t="n">
        <v>288</v>
      </c>
      <c r="I127" s="189" t="n">
        <v>298</v>
      </c>
      <c r="J127" s="189" t="n">
        <v>306</v>
      </c>
      <c r="K127" s="190" t="n">
        <v>306</v>
      </c>
      <c r="L127" s="186"/>
    </row>
    <row r="128" customFormat="false" ht="24.95" hidden="false" customHeight="true" outlineLevel="0" collapsed="false">
      <c r="A128" s="183" t="n">
        <v>121</v>
      </c>
      <c r="B128" s="41" t="s">
        <v>988</v>
      </c>
      <c r="C128" s="40" t="n">
        <v>2005</v>
      </c>
      <c r="D128" s="43" t="s">
        <v>817</v>
      </c>
      <c r="E128" s="43" t="s">
        <v>816</v>
      </c>
      <c r="F128" s="43" t="s">
        <v>819</v>
      </c>
      <c r="G128" s="191" t="n">
        <v>48</v>
      </c>
      <c r="H128" s="189" t="n">
        <v>301</v>
      </c>
      <c r="I128" s="189" t="n">
        <v>303</v>
      </c>
      <c r="J128" s="189" t="n">
        <v>300</v>
      </c>
      <c r="K128" s="190" t="n">
        <v>303</v>
      </c>
      <c r="L128" s="186"/>
    </row>
    <row r="129" customFormat="false" ht="24.95" hidden="false" customHeight="true" outlineLevel="0" collapsed="false">
      <c r="A129" s="183" t="n">
        <v>122</v>
      </c>
      <c r="B129" s="41" t="s">
        <v>1008</v>
      </c>
      <c r="C129" s="40" t="n">
        <v>2006</v>
      </c>
      <c r="D129" s="43" t="s">
        <v>723</v>
      </c>
      <c r="E129" s="43" t="s">
        <v>816</v>
      </c>
      <c r="F129" s="43" t="s">
        <v>819</v>
      </c>
      <c r="G129" s="191" t="n">
        <v>49</v>
      </c>
      <c r="H129" s="189" t="n">
        <v>256</v>
      </c>
      <c r="I129" s="189" t="n">
        <v>303</v>
      </c>
      <c r="J129" s="189" t="n">
        <v>284</v>
      </c>
      <c r="K129" s="190" t="n">
        <v>303</v>
      </c>
      <c r="L129" s="186"/>
    </row>
    <row r="130" customFormat="false" ht="24.95" hidden="false" customHeight="true" outlineLevel="0" collapsed="false">
      <c r="A130" s="183" t="n">
        <v>123</v>
      </c>
      <c r="B130" s="41" t="s">
        <v>1010</v>
      </c>
      <c r="C130" s="40" t="n">
        <v>2006</v>
      </c>
      <c r="D130" s="43" t="s">
        <v>817</v>
      </c>
      <c r="E130" s="43" t="s">
        <v>816</v>
      </c>
      <c r="F130" s="43" t="s">
        <v>819</v>
      </c>
      <c r="G130" s="191" t="n">
        <v>51</v>
      </c>
      <c r="H130" s="189" t="s">
        <v>1108</v>
      </c>
      <c r="I130" s="189" t="n">
        <v>290</v>
      </c>
      <c r="J130" s="189" t="n">
        <v>289</v>
      </c>
      <c r="K130" s="190" t="n">
        <v>290</v>
      </c>
      <c r="L130" s="186"/>
    </row>
    <row r="131" customFormat="false" ht="24.95" hidden="false" customHeight="true" outlineLevel="0" collapsed="false">
      <c r="A131" s="183" t="n">
        <v>124</v>
      </c>
      <c r="B131" s="41" t="s">
        <v>981</v>
      </c>
      <c r="C131" s="40" t="n">
        <v>2005</v>
      </c>
      <c r="D131" s="43" t="s">
        <v>835</v>
      </c>
      <c r="E131" s="43" t="s">
        <v>834</v>
      </c>
      <c r="F131" s="43" t="s">
        <v>837</v>
      </c>
      <c r="G131" s="188" t="n">
        <v>206</v>
      </c>
      <c r="H131" s="189" t="n">
        <v>274</v>
      </c>
      <c r="I131" s="189" t="n">
        <v>280</v>
      </c>
      <c r="J131" s="189" t="n">
        <v>287</v>
      </c>
      <c r="K131" s="190" t="n">
        <v>287</v>
      </c>
      <c r="L131" s="186"/>
    </row>
    <row r="132" customFormat="false" ht="24.95" hidden="false" customHeight="true" outlineLevel="0" collapsed="false">
      <c r="A132" s="183" t="n">
        <v>125</v>
      </c>
      <c r="B132" s="41" t="s">
        <v>1012</v>
      </c>
      <c r="C132" s="40" t="n">
        <v>2005</v>
      </c>
      <c r="D132" s="43" t="s">
        <v>817</v>
      </c>
      <c r="E132" s="43" t="s">
        <v>816</v>
      </c>
      <c r="F132" s="43" t="s">
        <v>819</v>
      </c>
      <c r="G132" s="191" t="n">
        <v>52</v>
      </c>
      <c r="H132" s="189" t="n">
        <v>285</v>
      </c>
      <c r="I132" s="189" t="n">
        <v>283</v>
      </c>
      <c r="J132" s="189" t="n">
        <v>277</v>
      </c>
      <c r="K132" s="190" t="n">
        <v>285</v>
      </c>
      <c r="L132" s="186"/>
    </row>
    <row r="133" customFormat="false" ht="24.95" hidden="false" customHeight="true" outlineLevel="0" collapsed="false">
      <c r="A133" s="183" t="n">
        <v>126</v>
      </c>
      <c r="B133" s="41" t="s">
        <v>1016</v>
      </c>
      <c r="C133" s="40" t="n">
        <v>2007</v>
      </c>
      <c r="D133" s="43" t="s">
        <v>857</v>
      </c>
      <c r="E133" s="43" t="s">
        <v>856</v>
      </c>
      <c r="F133" s="43" t="s">
        <v>859</v>
      </c>
      <c r="G133" s="188" t="n">
        <v>149</v>
      </c>
      <c r="H133" s="189" t="n">
        <v>218</v>
      </c>
      <c r="I133" s="189" t="n">
        <v>239</v>
      </c>
      <c r="J133" s="189" t="n">
        <v>280</v>
      </c>
      <c r="K133" s="190" t="n">
        <v>280</v>
      </c>
      <c r="L133" s="186"/>
    </row>
    <row r="134" customFormat="false" ht="24.95" hidden="false" customHeight="true" outlineLevel="0" collapsed="false">
      <c r="A134" s="183" t="n">
        <v>127</v>
      </c>
      <c r="B134" s="41" t="s">
        <v>1014</v>
      </c>
      <c r="C134" s="40" t="n">
        <v>2005</v>
      </c>
      <c r="D134" s="43" t="s">
        <v>835</v>
      </c>
      <c r="E134" s="43" t="s">
        <v>834</v>
      </c>
      <c r="F134" s="43" t="s">
        <v>837</v>
      </c>
      <c r="G134" s="188" t="n">
        <v>207</v>
      </c>
      <c r="H134" s="189" t="n">
        <v>263</v>
      </c>
      <c r="I134" s="189" t="n">
        <v>275</v>
      </c>
      <c r="J134" s="189" t="n">
        <v>277</v>
      </c>
      <c r="K134" s="190" t="n">
        <v>277</v>
      </c>
      <c r="L134" s="186"/>
    </row>
    <row r="135" customFormat="false" ht="24.95" hidden="false" customHeight="true" outlineLevel="0" collapsed="false">
      <c r="A135" s="183" t="s">
        <v>1017</v>
      </c>
      <c r="B135" s="41" t="s">
        <v>1018</v>
      </c>
      <c r="C135" s="40" t="s">
        <v>1019</v>
      </c>
      <c r="D135" s="43" t="s">
        <v>857</v>
      </c>
      <c r="E135" s="43" t="s">
        <v>856</v>
      </c>
      <c r="F135" s="43" t="s">
        <v>859</v>
      </c>
      <c r="G135" s="188" t="n">
        <v>148</v>
      </c>
      <c r="H135" s="189" t="n">
        <v>350</v>
      </c>
      <c r="I135" s="189" t="n">
        <v>399</v>
      </c>
      <c r="J135" s="189" t="n">
        <v>375</v>
      </c>
      <c r="K135" s="190" t="n">
        <v>399</v>
      </c>
      <c r="L135" s="186"/>
    </row>
  </sheetData>
  <mergeCells count="5">
    <mergeCell ref="A1:K1"/>
    <mergeCell ref="A2:K2"/>
    <mergeCell ref="A3:K3"/>
    <mergeCell ref="A4:B4"/>
    <mergeCell ref="A5:B5"/>
  </mergeCells>
  <printOptions headings="false" gridLines="false" gridLinesSet="true" horizontalCentered="false" verticalCentered="false"/>
  <pageMargins left="0.390277777777778" right="0.35" top="0.5" bottom="0.4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93" width="7.14"/>
    <col collapsed="false" customWidth="true" hidden="false" outlineLevel="0" max="2" min="2" style="194" width="28.28"/>
    <col collapsed="false" customWidth="true" hidden="false" outlineLevel="0" max="3" min="3" style="195" width="8.99"/>
    <col collapsed="false" customWidth="true" hidden="false" outlineLevel="0" max="4" min="4" style="195" width="20.41"/>
    <col collapsed="false" customWidth="true" hidden="false" outlineLevel="0" max="5" min="5" style="194" width="14.85"/>
    <col collapsed="false" customWidth="true" hidden="false" outlineLevel="0" max="6" min="6" style="194" width="21.7"/>
    <col collapsed="false" customWidth="true" hidden="false" outlineLevel="1" max="7" min="7" style="196" width="7.28"/>
    <col collapsed="false" customWidth="true" hidden="false" outlineLevel="0" max="23" min="8" style="194" width="5.71"/>
    <col collapsed="false" customWidth="true" hidden="true" outlineLevel="0" max="24" min="24" style="194" width="4.14"/>
    <col collapsed="false" customWidth="true" hidden="true" outlineLevel="0" max="26" min="25" style="194" width="4.41"/>
    <col collapsed="false" customWidth="true" hidden="true" outlineLevel="0" max="27" min="27" style="194" width="3.99"/>
    <col collapsed="false" customWidth="true" hidden="true" outlineLevel="0" max="35" min="28" style="194" width="5.13"/>
    <col collapsed="false" customWidth="true" hidden="false" outlineLevel="0" max="37" min="36" style="194" width="2.7"/>
    <col collapsed="false" customWidth="true" hidden="false" outlineLevel="0" max="38" min="38" style="194" width="5.85"/>
    <col collapsed="false" customWidth="true" hidden="false" outlineLevel="0" max="39" min="39" style="194" width="5.71"/>
    <col collapsed="false" customWidth="false" hidden="false" outlineLevel="0" max="257" min="40" style="194" width="9.14"/>
  </cols>
  <sheetData>
    <row r="1" customFormat="false" ht="12.75" hidden="false" customHeight="true" outlineLevel="0" collapsed="false">
      <c r="A1" s="197" t="s">
        <v>109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8"/>
      <c r="AO1" s="198"/>
      <c r="AP1" s="198"/>
      <c r="AQ1" s="198"/>
      <c r="AR1" s="198"/>
    </row>
    <row r="2" customFormat="false" ht="18.75" hidden="false" customHeight="false" outlineLevel="0" collapsed="false">
      <c r="A2" s="199" t="s">
        <v>109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200"/>
      <c r="AO2" s="200"/>
      <c r="AP2" s="200"/>
      <c r="AQ2" s="200"/>
      <c r="AR2" s="200"/>
    </row>
    <row r="3" customFormat="false" ht="36" hidden="false" customHeight="true" outlineLevel="0" collapsed="false">
      <c r="A3" s="201" t="s">
        <v>557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</row>
    <row r="4" customFormat="false" ht="12.75" hidden="false" customHeight="false" outlineLevel="0" collapsed="false">
      <c r="A4" s="202"/>
      <c r="B4" s="203"/>
      <c r="C4" s="203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</row>
    <row r="5" customFormat="false" ht="20.25" hidden="false" customHeight="true" outlineLevel="0" collapsed="false">
      <c r="A5" s="205" t="s">
        <v>1109</v>
      </c>
      <c r="B5" s="205"/>
      <c r="D5" s="206" t="s">
        <v>955</v>
      </c>
      <c r="E5" s="207" t="s">
        <v>955</v>
      </c>
      <c r="G5" s="208" t="s">
        <v>955</v>
      </c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M5" s="210" t="s">
        <v>1093</v>
      </c>
    </row>
    <row r="6" customFormat="false" ht="16.5" hidden="false" customHeight="true" outlineLevel="0" collapsed="false">
      <c r="A6" s="211" t="s">
        <v>558</v>
      </c>
      <c r="D6" s="212" t="s">
        <v>955</v>
      </c>
      <c r="E6" s="213" t="s">
        <v>955</v>
      </c>
      <c r="F6" s="214" t="s">
        <v>955</v>
      </c>
      <c r="G6" s="215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M6" s="210" t="s">
        <v>561</v>
      </c>
    </row>
    <row r="7" customFormat="false" ht="24" hidden="false" customHeight="false" outlineLevel="0" collapsed="false">
      <c r="A7" s="216" t="s">
        <v>562</v>
      </c>
      <c r="B7" s="216" t="s">
        <v>564</v>
      </c>
      <c r="C7" s="216" t="s">
        <v>1110</v>
      </c>
      <c r="D7" s="216" t="s">
        <v>1096</v>
      </c>
      <c r="E7" s="216" t="s">
        <v>1111</v>
      </c>
      <c r="F7" s="217" t="s">
        <v>1112</v>
      </c>
      <c r="G7" s="216" t="s">
        <v>1113</v>
      </c>
      <c r="H7" s="218" t="s">
        <v>1114</v>
      </c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9"/>
      <c r="AK7" s="219"/>
      <c r="AL7" s="219" t="s">
        <v>1115</v>
      </c>
      <c r="AM7" s="219" t="s">
        <v>1116</v>
      </c>
    </row>
    <row r="8" customFormat="false" ht="14.25" hidden="false" customHeight="false" outlineLevel="0" collapsed="false">
      <c r="A8" s="220"/>
      <c r="B8" s="221"/>
      <c r="C8" s="221"/>
      <c r="D8" s="222"/>
      <c r="E8" s="222"/>
      <c r="F8" s="223"/>
      <c r="H8" s="224" t="n">
        <v>95</v>
      </c>
      <c r="I8" s="224" t="n">
        <v>98</v>
      </c>
      <c r="J8" s="224" t="n">
        <v>101</v>
      </c>
      <c r="K8" s="224" t="n">
        <v>104</v>
      </c>
      <c r="L8" s="224" t="n">
        <v>107</v>
      </c>
      <c r="M8" s="224" t="n">
        <v>110</v>
      </c>
      <c r="N8" s="224" t="n">
        <v>113</v>
      </c>
      <c r="O8" s="224" t="n">
        <v>116</v>
      </c>
      <c r="P8" s="224" t="n">
        <v>119</v>
      </c>
      <c r="Q8" s="224" t="n">
        <v>122</v>
      </c>
      <c r="R8" s="224" t="n">
        <v>125</v>
      </c>
      <c r="S8" s="224" t="n">
        <v>128</v>
      </c>
      <c r="T8" s="224" t="n">
        <v>131</v>
      </c>
      <c r="U8" s="224" t="n">
        <v>134</v>
      </c>
      <c r="V8" s="224" t="n">
        <v>137</v>
      </c>
      <c r="W8" s="224" t="n">
        <v>140</v>
      </c>
      <c r="X8" s="224" t="n">
        <v>168</v>
      </c>
      <c r="Y8" s="224" t="n">
        <v>171</v>
      </c>
      <c r="Z8" s="224" t="n">
        <v>174</v>
      </c>
      <c r="AA8" s="224" t="n">
        <v>177</v>
      </c>
      <c r="AB8" s="224" t="n">
        <v>180</v>
      </c>
      <c r="AC8" s="224" t="n">
        <v>183</v>
      </c>
      <c r="AD8" s="224" t="n">
        <v>186</v>
      </c>
      <c r="AE8" s="224" t="n">
        <v>192</v>
      </c>
      <c r="AF8" s="224" t="n">
        <v>195</v>
      </c>
      <c r="AG8" s="224" t="n">
        <v>201</v>
      </c>
      <c r="AH8" s="224" t="n">
        <v>204</v>
      </c>
      <c r="AI8" s="224" t="n">
        <v>207</v>
      </c>
      <c r="AJ8" s="224" t="s">
        <v>1117</v>
      </c>
      <c r="AK8" s="224" t="s">
        <v>1118</v>
      </c>
      <c r="AL8" s="225"/>
      <c r="AM8" s="225"/>
    </row>
    <row r="9" customFormat="false" ht="27" hidden="false" customHeight="true" outlineLevel="0" collapsed="false">
      <c r="A9" s="226" t="n">
        <v>1</v>
      </c>
      <c r="B9" s="227" t="s">
        <v>702</v>
      </c>
      <c r="C9" s="228" t="n">
        <v>2005</v>
      </c>
      <c r="D9" s="229" t="s">
        <v>704</v>
      </c>
      <c r="E9" s="229" t="s">
        <v>703</v>
      </c>
      <c r="F9" s="230" t="s">
        <v>706</v>
      </c>
      <c r="G9" s="228" t="n">
        <v>106</v>
      </c>
      <c r="H9" s="231"/>
      <c r="I9" s="231"/>
      <c r="J9" s="231"/>
      <c r="K9" s="232"/>
      <c r="L9" s="232"/>
      <c r="M9" s="232"/>
      <c r="N9" s="232"/>
      <c r="O9" s="232" t="n">
        <v>0</v>
      </c>
      <c r="P9" s="232" t="n">
        <v>0</v>
      </c>
      <c r="Q9" s="231" t="n">
        <v>0</v>
      </c>
      <c r="R9" s="232" t="s">
        <v>1119</v>
      </c>
      <c r="S9" s="231" t="n">
        <v>0</v>
      </c>
      <c r="T9" s="231" t="n">
        <v>0</v>
      </c>
      <c r="U9" s="231" t="n">
        <v>0</v>
      </c>
      <c r="V9" s="231" t="n">
        <v>0</v>
      </c>
      <c r="W9" s="231" t="s">
        <v>1120</v>
      </c>
      <c r="X9" s="233"/>
      <c r="Y9" s="233"/>
      <c r="Z9" s="233"/>
      <c r="AA9" s="233"/>
      <c r="AB9" s="234"/>
      <c r="AC9" s="234"/>
      <c r="AD9" s="234"/>
      <c r="AE9" s="234"/>
      <c r="AF9" s="234"/>
      <c r="AG9" s="234"/>
      <c r="AH9" s="234"/>
      <c r="AI9" s="234"/>
      <c r="AJ9" s="235" t="n">
        <v>1</v>
      </c>
      <c r="AK9" s="235" t="n">
        <v>1</v>
      </c>
      <c r="AL9" s="236" t="n">
        <v>137</v>
      </c>
      <c r="AM9" s="237" t="s">
        <v>1100</v>
      </c>
    </row>
    <row r="10" customFormat="false" ht="27" hidden="false" customHeight="true" outlineLevel="0" collapsed="false">
      <c r="A10" s="226" t="n">
        <v>2</v>
      </c>
      <c r="B10" s="227" t="s">
        <v>648</v>
      </c>
      <c r="C10" s="228" t="n">
        <v>2005</v>
      </c>
      <c r="D10" s="229" t="s">
        <v>650</v>
      </c>
      <c r="E10" s="229" t="s">
        <v>649</v>
      </c>
      <c r="F10" s="230" t="s">
        <v>652</v>
      </c>
      <c r="G10" s="228" t="n">
        <v>92</v>
      </c>
      <c r="H10" s="231"/>
      <c r="I10" s="231"/>
      <c r="J10" s="231"/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1" t="s">
        <v>1119</v>
      </c>
      <c r="R10" s="232" t="n">
        <v>0</v>
      </c>
      <c r="S10" s="231" t="s">
        <v>1119</v>
      </c>
      <c r="T10" s="231" t="s">
        <v>1119</v>
      </c>
      <c r="U10" s="231" t="s">
        <v>1119</v>
      </c>
      <c r="V10" s="231" t="s">
        <v>1120</v>
      </c>
      <c r="W10" s="231"/>
      <c r="X10" s="233"/>
      <c r="Y10" s="233"/>
      <c r="Z10" s="233"/>
      <c r="AA10" s="233"/>
      <c r="AB10" s="234"/>
      <c r="AC10" s="234"/>
      <c r="AD10" s="234"/>
      <c r="AE10" s="234"/>
      <c r="AF10" s="234"/>
      <c r="AG10" s="234"/>
      <c r="AH10" s="234"/>
      <c r="AI10" s="234"/>
      <c r="AJ10" s="235" t="n">
        <v>2</v>
      </c>
      <c r="AK10" s="235" t="n">
        <v>4</v>
      </c>
      <c r="AL10" s="236" t="n">
        <v>134</v>
      </c>
      <c r="AM10" s="237" t="s">
        <v>1100</v>
      </c>
    </row>
    <row r="11" customFormat="false" ht="27" hidden="false" customHeight="true" outlineLevel="0" collapsed="false">
      <c r="A11" s="226" t="n">
        <v>3</v>
      </c>
      <c r="B11" s="227" t="s">
        <v>628</v>
      </c>
      <c r="C11" s="228" t="n">
        <v>2005</v>
      </c>
      <c r="D11" s="229" t="s">
        <v>630</v>
      </c>
      <c r="E11" s="229" t="s">
        <v>629</v>
      </c>
      <c r="F11" s="230" t="s">
        <v>632</v>
      </c>
      <c r="G11" s="228" t="n">
        <v>18</v>
      </c>
      <c r="H11" s="231"/>
      <c r="I11" s="231"/>
      <c r="J11" s="231"/>
      <c r="K11" s="231"/>
      <c r="L11" s="231"/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1" t="s">
        <v>1121</v>
      </c>
      <c r="T11" s="231" t="s">
        <v>1119</v>
      </c>
      <c r="U11" s="231" t="s">
        <v>1120</v>
      </c>
      <c r="V11" s="231"/>
      <c r="W11" s="231"/>
      <c r="X11" s="233"/>
      <c r="Y11" s="233"/>
      <c r="Z11" s="233"/>
      <c r="AA11" s="233"/>
      <c r="AB11" s="234"/>
      <c r="AC11" s="234"/>
      <c r="AD11" s="234"/>
      <c r="AE11" s="234"/>
      <c r="AF11" s="234"/>
      <c r="AG11" s="234"/>
      <c r="AH11" s="234"/>
      <c r="AI11" s="234"/>
      <c r="AJ11" s="235" t="n">
        <v>2</v>
      </c>
      <c r="AK11" s="235" t="n">
        <v>3</v>
      </c>
      <c r="AL11" s="236" t="n">
        <v>131</v>
      </c>
      <c r="AM11" s="237" t="s">
        <v>1100</v>
      </c>
    </row>
    <row r="12" customFormat="false" ht="27" hidden="false" customHeight="true" outlineLevel="0" collapsed="false">
      <c r="A12" s="226" t="n">
        <v>4</v>
      </c>
      <c r="B12" s="41" t="s">
        <v>743</v>
      </c>
      <c r="C12" s="228" t="n">
        <v>2005</v>
      </c>
      <c r="D12" s="229" t="s">
        <v>745</v>
      </c>
      <c r="E12" s="229" t="s">
        <v>744</v>
      </c>
      <c r="F12" s="230" t="s">
        <v>747</v>
      </c>
      <c r="G12" s="228" t="n">
        <v>145</v>
      </c>
      <c r="H12" s="231"/>
      <c r="I12" s="231"/>
      <c r="J12" s="231"/>
      <c r="K12" s="232"/>
      <c r="L12" s="232"/>
      <c r="M12" s="232" t="n">
        <v>0</v>
      </c>
      <c r="N12" s="232" t="n">
        <v>0</v>
      </c>
      <c r="O12" s="232" t="n">
        <v>0</v>
      </c>
      <c r="P12" s="232" t="n">
        <v>0</v>
      </c>
      <c r="Q12" s="232" t="n">
        <v>0</v>
      </c>
      <c r="R12" s="232" t="n">
        <v>0</v>
      </c>
      <c r="S12" s="231" t="s">
        <v>1121</v>
      </c>
      <c r="T12" s="231" t="s">
        <v>1120</v>
      </c>
      <c r="U12" s="231"/>
      <c r="V12" s="231"/>
      <c r="W12" s="231"/>
      <c r="X12" s="233"/>
      <c r="Y12" s="233"/>
      <c r="Z12" s="233"/>
      <c r="AA12" s="233"/>
      <c r="AB12" s="234"/>
      <c r="AC12" s="234"/>
      <c r="AD12" s="234"/>
      <c r="AE12" s="234"/>
      <c r="AF12" s="234"/>
      <c r="AG12" s="234"/>
      <c r="AH12" s="234"/>
      <c r="AI12" s="234"/>
      <c r="AJ12" s="235" t="n">
        <v>3</v>
      </c>
      <c r="AK12" s="235" t="n">
        <v>2</v>
      </c>
      <c r="AL12" s="236" t="n">
        <v>128</v>
      </c>
      <c r="AM12" s="237" t="s">
        <v>1103</v>
      </c>
    </row>
    <row r="13" customFormat="false" ht="27" hidden="false" customHeight="true" outlineLevel="0" collapsed="false">
      <c r="A13" s="226" t="n">
        <v>5</v>
      </c>
      <c r="B13" s="227" t="s">
        <v>753</v>
      </c>
      <c r="C13" s="228" t="n">
        <v>2006</v>
      </c>
      <c r="D13" s="229" t="s">
        <v>650</v>
      </c>
      <c r="E13" s="229" t="s">
        <v>649</v>
      </c>
      <c r="F13" s="230" t="s">
        <v>652</v>
      </c>
      <c r="G13" s="228" t="n">
        <v>93</v>
      </c>
      <c r="H13" s="231"/>
      <c r="I13" s="231"/>
      <c r="J13" s="232" t="n">
        <v>0</v>
      </c>
      <c r="K13" s="232" t="n">
        <v>0</v>
      </c>
      <c r="L13" s="232" t="n">
        <v>0</v>
      </c>
      <c r="M13" s="232" t="n">
        <v>0</v>
      </c>
      <c r="N13" s="232" t="s">
        <v>1119</v>
      </c>
      <c r="O13" s="232" t="s">
        <v>1119</v>
      </c>
      <c r="P13" s="232" t="s">
        <v>1119</v>
      </c>
      <c r="Q13" s="231" t="n">
        <v>0</v>
      </c>
      <c r="R13" s="232" t="s">
        <v>1121</v>
      </c>
      <c r="S13" s="231" t="s">
        <v>1121</v>
      </c>
      <c r="T13" s="231" t="s">
        <v>1120</v>
      </c>
      <c r="U13" s="231"/>
      <c r="V13" s="231"/>
      <c r="W13" s="231"/>
      <c r="X13" s="233"/>
      <c r="Y13" s="233"/>
      <c r="Z13" s="233"/>
      <c r="AA13" s="233"/>
      <c r="AB13" s="234"/>
      <c r="AC13" s="234"/>
      <c r="AD13" s="234"/>
      <c r="AE13" s="234"/>
      <c r="AF13" s="234"/>
      <c r="AG13" s="234"/>
      <c r="AH13" s="234"/>
      <c r="AI13" s="234"/>
      <c r="AJ13" s="235" t="n">
        <v>3</v>
      </c>
      <c r="AK13" s="235" t="n">
        <v>7</v>
      </c>
      <c r="AL13" s="236" t="n">
        <v>128</v>
      </c>
      <c r="AM13" s="237" t="s">
        <v>1103</v>
      </c>
    </row>
    <row r="14" customFormat="false" ht="27" hidden="false" customHeight="true" outlineLevel="0" collapsed="false">
      <c r="A14" s="226" t="n">
        <v>6</v>
      </c>
      <c r="B14" s="227" t="s">
        <v>754</v>
      </c>
      <c r="C14" s="228" t="n">
        <v>2005</v>
      </c>
      <c r="D14" s="229" t="s">
        <v>756</v>
      </c>
      <c r="E14" s="229" t="s">
        <v>755</v>
      </c>
      <c r="F14" s="230" t="s">
        <v>758</v>
      </c>
      <c r="G14" s="228" t="n">
        <v>12</v>
      </c>
      <c r="H14" s="231"/>
      <c r="I14" s="231"/>
      <c r="J14" s="231"/>
      <c r="K14" s="231"/>
      <c r="L14" s="231"/>
      <c r="M14" s="231"/>
      <c r="N14" s="232" t="n">
        <v>0</v>
      </c>
      <c r="O14" s="232" t="n">
        <v>0</v>
      </c>
      <c r="P14" s="232" t="n">
        <v>0</v>
      </c>
      <c r="Q14" s="232" t="n">
        <v>0</v>
      </c>
      <c r="R14" s="231" t="s">
        <v>1119</v>
      </c>
      <c r="S14" s="231" t="s">
        <v>1120</v>
      </c>
      <c r="T14" s="231"/>
      <c r="U14" s="231"/>
      <c r="V14" s="231"/>
      <c r="W14" s="231"/>
      <c r="X14" s="233"/>
      <c r="Y14" s="233"/>
      <c r="Z14" s="233"/>
      <c r="AA14" s="233"/>
      <c r="AB14" s="234"/>
      <c r="AC14" s="234"/>
      <c r="AD14" s="234"/>
      <c r="AE14" s="234"/>
      <c r="AF14" s="234"/>
      <c r="AG14" s="234"/>
      <c r="AH14" s="234"/>
      <c r="AI14" s="234"/>
      <c r="AJ14" s="235" t="n">
        <v>2</v>
      </c>
      <c r="AK14" s="235" t="n">
        <v>1</v>
      </c>
      <c r="AL14" s="236" t="n">
        <v>125</v>
      </c>
      <c r="AM14" s="237" t="s">
        <v>1103</v>
      </c>
    </row>
    <row r="15" customFormat="false" ht="27" hidden="false" customHeight="true" outlineLevel="0" collapsed="false">
      <c r="A15" s="226" t="n">
        <v>7</v>
      </c>
      <c r="B15" s="227" t="s">
        <v>820</v>
      </c>
      <c r="C15" s="228" t="n">
        <v>2006</v>
      </c>
      <c r="D15" s="229" t="s">
        <v>650</v>
      </c>
      <c r="E15" s="229" t="s">
        <v>649</v>
      </c>
      <c r="F15" s="230" t="s">
        <v>652</v>
      </c>
      <c r="G15" s="228" t="n">
        <v>95</v>
      </c>
      <c r="H15" s="231"/>
      <c r="I15" s="231"/>
      <c r="J15" s="231"/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s">
        <v>1119</v>
      </c>
      <c r="S15" s="231" t="s">
        <v>1120</v>
      </c>
      <c r="T15" s="231"/>
      <c r="U15" s="231"/>
      <c r="V15" s="231"/>
      <c r="W15" s="231"/>
      <c r="X15" s="233"/>
      <c r="Y15" s="233"/>
      <c r="Z15" s="233"/>
      <c r="AA15" s="233"/>
      <c r="AB15" s="234"/>
      <c r="AC15" s="234"/>
      <c r="AD15" s="234"/>
      <c r="AE15" s="234"/>
      <c r="AF15" s="234"/>
      <c r="AG15" s="234"/>
      <c r="AH15" s="234"/>
      <c r="AI15" s="234"/>
      <c r="AJ15" s="235" t="n">
        <v>2</v>
      </c>
      <c r="AK15" s="235" t="n">
        <v>1</v>
      </c>
      <c r="AL15" s="236" t="n">
        <v>122</v>
      </c>
      <c r="AM15" s="237" t="s">
        <v>1103</v>
      </c>
    </row>
    <row r="16" customFormat="false" ht="27" hidden="false" customHeight="true" outlineLevel="0" collapsed="false">
      <c r="A16" s="226" t="n">
        <v>8</v>
      </c>
      <c r="B16" s="227" t="s">
        <v>736</v>
      </c>
      <c r="C16" s="228" t="n">
        <v>2005</v>
      </c>
      <c r="D16" s="229" t="s">
        <v>630</v>
      </c>
      <c r="E16" s="229" t="s">
        <v>629</v>
      </c>
      <c r="F16" s="230" t="s">
        <v>632</v>
      </c>
      <c r="G16" s="228" t="n">
        <v>22</v>
      </c>
      <c r="H16" s="231"/>
      <c r="I16" s="231"/>
      <c r="J16" s="231"/>
      <c r="K16" s="231"/>
      <c r="L16" s="232" t="n">
        <v>0</v>
      </c>
      <c r="M16" s="232" t="n">
        <v>0</v>
      </c>
      <c r="N16" s="232" t="n">
        <v>0</v>
      </c>
      <c r="O16" s="231" t="s">
        <v>1119</v>
      </c>
      <c r="P16" s="232" t="n">
        <v>0</v>
      </c>
      <c r="Q16" s="231" t="s">
        <v>1121</v>
      </c>
      <c r="R16" s="231" t="s">
        <v>1120</v>
      </c>
      <c r="S16" s="231"/>
      <c r="T16" s="231"/>
      <c r="U16" s="231"/>
      <c r="V16" s="231"/>
      <c r="W16" s="231"/>
      <c r="X16" s="233"/>
      <c r="Y16" s="233"/>
      <c r="Z16" s="233"/>
      <c r="AA16" s="233"/>
      <c r="AB16" s="234"/>
      <c r="AC16" s="234"/>
      <c r="AD16" s="234"/>
      <c r="AE16" s="234"/>
      <c r="AF16" s="234"/>
      <c r="AG16" s="234"/>
      <c r="AH16" s="234"/>
      <c r="AI16" s="234"/>
      <c r="AJ16" s="235" t="n">
        <v>3</v>
      </c>
      <c r="AK16" s="235" t="n">
        <v>3</v>
      </c>
      <c r="AL16" s="236" t="n">
        <v>122</v>
      </c>
      <c r="AM16" s="237" t="s">
        <v>1103</v>
      </c>
    </row>
    <row r="17" customFormat="false" ht="27" hidden="false" customHeight="true" outlineLevel="0" collapsed="false">
      <c r="A17" s="226" t="n">
        <v>9</v>
      </c>
      <c r="B17" s="227" t="s">
        <v>811</v>
      </c>
      <c r="C17" s="228" t="n">
        <v>2006</v>
      </c>
      <c r="D17" s="229" t="s">
        <v>600</v>
      </c>
      <c r="E17" s="229" t="s">
        <v>599</v>
      </c>
      <c r="F17" s="230" t="s">
        <v>701</v>
      </c>
      <c r="G17" s="228" t="n">
        <v>7</v>
      </c>
      <c r="H17" s="232" t="n">
        <v>0</v>
      </c>
      <c r="I17" s="232" t="n">
        <v>0</v>
      </c>
      <c r="J17" s="232" t="n">
        <v>0</v>
      </c>
      <c r="K17" s="232" t="n">
        <v>0</v>
      </c>
      <c r="L17" s="232" t="n">
        <v>0</v>
      </c>
      <c r="M17" s="232" t="n">
        <v>0</v>
      </c>
      <c r="N17" s="231" t="s">
        <v>1121</v>
      </c>
      <c r="O17" s="232" t="n">
        <v>0</v>
      </c>
      <c r="P17" s="231" t="s">
        <v>1119</v>
      </c>
      <c r="Q17" s="231" t="s">
        <v>1120</v>
      </c>
      <c r="R17" s="231"/>
      <c r="S17" s="231"/>
      <c r="T17" s="231"/>
      <c r="U17" s="231"/>
      <c r="V17" s="231"/>
      <c r="W17" s="231"/>
      <c r="X17" s="233"/>
      <c r="Y17" s="233"/>
      <c r="Z17" s="233"/>
      <c r="AA17" s="233"/>
      <c r="AB17" s="234"/>
      <c r="AC17" s="234"/>
      <c r="AD17" s="234"/>
      <c r="AE17" s="234"/>
      <c r="AF17" s="234"/>
      <c r="AG17" s="234"/>
      <c r="AH17" s="234"/>
      <c r="AI17" s="234"/>
      <c r="AJ17" s="235" t="n">
        <v>2</v>
      </c>
      <c r="AK17" s="235" t="n">
        <v>3</v>
      </c>
      <c r="AL17" s="236" t="n">
        <v>119</v>
      </c>
      <c r="AM17" s="237" t="s">
        <v>1102</v>
      </c>
    </row>
    <row r="18" customFormat="false" ht="27" hidden="false" customHeight="true" outlineLevel="0" collapsed="false">
      <c r="A18" s="226" t="n">
        <v>10</v>
      </c>
      <c r="B18" s="227" t="s">
        <v>802</v>
      </c>
      <c r="C18" s="228" t="n">
        <v>2006</v>
      </c>
      <c r="D18" s="229" t="s">
        <v>803</v>
      </c>
      <c r="E18" s="229" t="s">
        <v>654</v>
      </c>
      <c r="F18" s="230" t="s">
        <v>805</v>
      </c>
      <c r="G18" s="228" t="n">
        <v>217</v>
      </c>
      <c r="H18" s="231"/>
      <c r="I18" s="231"/>
      <c r="J18" s="231"/>
      <c r="K18" s="232" t="n">
        <v>0</v>
      </c>
      <c r="L18" s="232" t="n">
        <v>0</v>
      </c>
      <c r="M18" s="232" t="n">
        <v>0</v>
      </c>
      <c r="N18" s="232" t="n">
        <v>0</v>
      </c>
      <c r="O18" s="232" t="s">
        <v>1119</v>
      </c>
      <c r="P18" s="232" t="s">
        <v>1120</v>
      </c>
      <c r="Q18" s="231"/>
      <c r="R18" s="232"/>
      <c r="S18" s="231"/>
      <c r="T18" s="231"/>
      <c r="U18" s="231"/>
      <c r="V18" s="231"/>
      <c r="W18" s="231"/>
      <c r="X18" s="233"/>
      <c r="Y18" s="233"/>
      <c r="Z18" s="233"/>
      <c r="AA18" s="233"/>
      <c r="AB18" s="234"/>
      <c r="AC18" s="234"/>
      <c r="AD18" s="234"/>
      <c r="AE18" s="234"/>
      <c r="AF18" s="234"/>
      <c r="AG18" s="234"/>
      <c r="AH18" s="234"/>
      <c r="AI18" s="234"/>
      <c r="AJ18" s="235" t="n">
        <v>2</v>
      </c>
      <c r="AK18" s="235" t="n">
        <v>1</v>
      </c>
      <c r="AL18" s="236" t="n">
        <v>116</v>
      </c>
      <c r="AM18" s="237" t="s">
        <v>1102</v>
      </c>
    </row>
    <row r="19" customFormat="false" ht="27" hidden="false" customHeight="true" outlineLevel="0" collapsed="false">
      <c r="A19" s="226" t="n">
        <v>11</v>
      </c>
      <c r="B19" s="227" t="s">
        <v>783</v>
      </c>
      <c r="C19" s="228" t="n">
        <v>2006</v>
      </c>
      <c r="D19" s="229" t="s">
        <v>728</v>
      </c>
      <c r="E19" s="229" t="s">
        <v>727</v>
      </c>
      <c r="F19" s="230" t="s">
        <v>785</v>
      </c>
      <c r="G19" s="228" t="n">
        <v>42</v>
      </c>
      <c r="H19" s="231"/>
      <c r="I19" s="231"/>
      <c r="J19" s="232" t="n">
        <v>0</v>
      </c>
      <c r="K19" s="232" t="n">
        <v>0</v>
      </c>
      <c r="L19" s="232" t="n">
        <v>0</v>
      </c>
      <c r="M19" s="231" t="s">
        <v>1119</v>
      </c>
      <c r="N19" s="232" t="n">
        <v>0</v>
      </c>
      <c r="O19" s="231" t="s">
        <v>1120</v>
      </c>
      <c r="P19" s="231"/>
      <c r="Q19" s="231"/>
      <c r="R19" s="231"/>
      <c r="S19" s="231"/>
      <c r="T19" s="231"/>
      <c r="U19" s="231"/>
      <c r="V19" s="231"/>
      <c r="W19" s="231"/>
      <c r="X19" s="233"/>
      <c r="Y19" s="233"/>
      <c r="Z19" s="233"/>
      <c r="AA19" s="233"/>
      <c r="AB19" s="234"/>
      <c r="AC19" s="234"/>
      <c r="AD19" s="234"/>
      <c r="AE19" s="234"/>
      <c r="AF19" s="234"/>
      <c r="AG19" s="234"/>
      <c r="AH19" s="234"/>
      <c r="AI19" s="234"/>
      <c r="AJ19" s="235" t="n">
        <v>1</v>
      </c>
      <c r="AK19" s="235" t="n">
        <v>1</v>
      </c>
      <c r="AL19" s="236" t="n">
        <v>113</v>
      </c>
      <c r="AM19" s="237" t="s">
        <v>1102</v>
      </c>
    </row>
    <row r="20" customFormat="false" ht="27" hidden="false" customHeight="true" outlineLevel="0" collapsed="false">
      <c r="A20" s="226" t="n">
        <v>12</v>
      </c>
      <c r="B20" s="227" t="s">
        <v>906</v>
      </c>
      <c r="C20" s="228" t="n">
        <v>2005</v>
      </c>
      <c r="D20" s="229" t="s">
        <v>630</v>
      </c>
      <c r="E20" s="229" t="s">
        <v>629</v>
      </c>
      <c r="F20" s="230" t="s">
        <v>632</v>
      </c>
      <c r="G20" s="228" t="n">
        <v>19</v>
      </c>
      <c r="H20" s="231"/>
      <c r="I20" s="231"/>
      <c r="J20" s="232" t="n">
        <v>0</v>
      </c>
      <c r="K20" s="232" t="n">
        <v>0</v>
      </c>
      <c r="L20" s="232" t="n">
        <v>0</v>
      </c>
      <c r="M20" s="232" t="n">
        <v>0</v>
      </c>
      <c r="N20" s="231" t="s">
        <v>1119</v>
      </c>
      <c r="O20" s="231" t="s">
        <v>1120</v>
      </c>
      <c r="P20" s="231"/>
      <c r="Q20" s="231"/>
      <c r="R20" s="231"/>
      <c r="S20" s="231"/>
      <c r="T20" s="231"/>
      <c r="U20" s="231"/>
      <c r="V20" s="231"/>
      <c r="W20" s="231"/>
      <c r="X20" s="233"/>
      <c r="Y20" s="233"/>
      <c r="Z20" s="233"/>
      <c r="AA20" s="233"/>
      <c r="AB20" s="234"/>
      <c r="AC20" s="234"/>
      <c r="AD20" s="234"/>
      <c r="AE20" s="234"/>
      <c r="AF20" s="234"/>
      <c r="AG20" s="234"/>
      <c r="AH20" s="234"/>
      <c r="AI20" s="234"/>
      <c r="AJ20" s="235" t="n">
        <v>2</v>
      </c>
      <c r="AK20" s="235" t="n">
        <v>1</v>
      </c>
      <c r="AL20" s="236" t="n">
        <v>113</v>
      </c>
      <c r="AM20" s="237" t="s">
        <v>1102</v>
      </c>
    </row>
    <row r="21" customFormat="false" ht="27" hidden="false" customHeight="true" outlineLevel="0" collapsed="false">
      <c r="A21" s="226" t="n">
        <v>13</v>
      </c>
      <c r="B21" s="227" t="s">
        <v>890</v>
      </c>
      <c r="C21" s="228" t="n">
        <v>2005</v>
      </c>
      <c r="D21" s="229" t="s">
        <v>650</v>
      </c>
      <c r="E21" s="229" t="s">
        <v>649</v>
      </c>
      <c r="F21" s="230" t="s">
        <v>652</v>
      </c>
      <c r="G21" s="228" t="n">
        <v>94</v>
      </c>
      <c r="H21" s="231"/>
      <c r="I21" s="231"/>
      <c r="J21" s="232" t="n">
        <v>0</v>
      </c>
      <c r="K21" s="232" t="n">
        <v>0</v>
      </c>
      <c r="L21" s="232" t="n">
        <v>0</v>
      </c>
      <c r="M21" s="232" t="n">
        <v>0</v>
      </c>
      <c r="N21" s="232" t="s">
        <v>1119</v>
      </c>
      <c r="O21" s="232" t="s">
        <v>1120</v>
      </c>
      <c r="P21" s="232"/>
      <c r="Q21" s="231"/>
      <c r="R21" s="232"/>
      <c r="S21" s="231"/>
      <c r="T21" s="231"/>
      <c r="U21" s="231"/>
      <c r="V21" s="231"/>
      <c r="W21" s="231"/>
      <c r="X21" s="233"/>
      <c r="Y21" s="233"/>
      <c r="Z21" s="233"/>
      <c r="AA21" s="233"/>
      <c r="AB21" s="234"/>
      <c r="AC21" s="234"/>
      <c r="AD21" s="234"/>
      <c r="AE21" s="234"/>
      <c r="AF21" s="234"/>
      <c r="AG21" s="234"/>
      <c r="AH21" s="234"/>
      <c r="AI21" s="234"/>
      <c r="AJ21" s="235" t="n">
        <v>2</v>
      </c>
      <c r="AK21" s="235" t="n">
        <v>1</v>
      </c>
      <c r="AL21" s="236" t="n">
        <v>113</v>
      </c>
      <c r="AM21" s="237" t="s">
        <v>1102</v>
      </c>
    </row>
    <row r="22" customFormat="false" ht="27" hidden="false" customHeight="true" outlineLevel="0" collapsed="false">
      <c r="A22" s="226" t="n">
        <v>14</v>
      </c>
      <c r="B22" s="227" t="s">
        <v>845</v>
      </c>
      <c r="C22" s="228" t="n">
        <v>2005</v>
      </c>
      <c r="D22" s="229" t="s">
        <v>630</v>
      </c>
      <c r="E22" s="229" t="s">
        <v>629</v>
      </c>
      <c r="F22" s="230" t="s">
        <v>632</v>
      </c>
      <c r="G22" s="228" t="n">
        <v>2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1" t="s">
        <v>1121</v>
      </c>
      <c r="N22" s="231" t="s">
        <v>1120</v>
      </c>
      <c r="O22" s="231"/>
      <c r="P22" s="231"/>
      <c r="Q22" s="231"/>
      <c r="R22" s="231"/>
      <c r="S22" s="231"/>
      <c r="T22" s="231"/>
      <c r="U22" s="231"/>
      <c r="V22" s="231"/>
      <c r="W22" s="231"/>
      <c r="X22" s="233"/>
      <c r="Y22" s="233"/>
      <c r="Z22" s="233"/>
      <c r="AA22" s="233"/>
      <c r="AB22" s="234"/>
      <c r="AC22" s="234"/>
      <c r="AD22" s="234"/>
      <c r="AE22" s="234"/>
      <c r="AF22" s="234"/>
      <c r="AG22" s="234"/>
      <c r="AH22" s="234"/>
      <c r="AI22" s="234"/>
      <c r="AJ22" s="235" t="n">
        <v>3</v>
      </c>
      <c r="AK22" s="235" t="n">
        <v>2</v>
      </c>
      <c r="AL22" s="236" t="n">
        <v>110</v>
      </c>
      <c r="AM22" s="237" t="s">
        <v>1102</v>
      </c>
    </row>
    <row r="23" customFormat="false" ht="26.25" hidden="false" customHeight="true" outlineLevel="0" collapsed="false">
      <c r="A23" s="226" t="n">
        <v>15</v>
      </c>
      <c r="B23" s="227" t="s">
        <v>970</v>
      </c>
      <c r="C23" s="228" t="n">
        <v>2005</v>
      </c>
      <c r="D23" s="229" t="s">
        <v>630</v>
      </c>
      <c r="E23" s="229" t="s">
        <v>629</v>
      </c>
      <c r="F23" s="230" t="s">
        <v>632</v>
      </c>
      <c r="G23" s="228" t="n">
        <v>21</v>
      </c>
      <c r="H23" s="232" t="n">
        <v>0</v>
      </c>
      <c r="I23" s="232" t="n">
        <v>0</v>
      </c>
      <c r="J23" s="232" t="n">
        <v>0</v>
      </c>
      <c r="K23" s="231" t="s">
        <v>1119</v>
      </c>
      <c r="L23" s="231" t="s">
        <v>1120</v>
      </c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3"/>
      <c r="Y23" s="233"/>
      <c r="Z23" s="233"/>
      <c r="AA23" s="233"/>
      <c r="AB23" s="234"/>
      <c r="AC23" s="234"/>
      <c r="AD23" s="234"/>
      <c r="AE23" s="234"/>
      <c r="AF23" s="234"/>
      <c r="AG23" s="234"/>
      <c r="AH23" s="234"/>
      <c r="AI23" s="234"/>
      <c r="AJ23" s="235" t="n">
        <v>2</v>
      </c>
      <c r="AK23" s="235" t="n">
        <v>1</v>
      </c>
      <c r="AL23" s="236" t="n">
        <v>104</v>
      </c>
      <c r="AM23" s="237" t="s">
        <v>1101</v>
      </c>
    </row>
    <row r="24" customFormat="false" ht="27" hidden="false" customHeight="true" outlineLevel="0" collapsed="false">
      <c r="A24" s="226" t="n">
        <v>16</v>
      </c>
      <c r="B24" s="227" t="s">
        <v>974</v>
      </c>
      <c r="C24" s="228" t="n">
        <v>2005</v>
      </c>
      <c r="D24" s="229" t="s">
        <v>976</v>
      </c>
      <c r="E24" s="229" t="s">
        <v>975</v>
      </c>
      <c r="F24" s="230" t="s">
        <v>978</v>
      </c>
      <c r="G24" s="228" t="n">
        <v>23</v>
      </c>
      <c r="H24" s="231" t="s">
        <v>1121</v>
      </c>
      <c r="I24" s="231" t="s">
        <v>1119</v>
      </c>
      <c r="J24" s="231" t="s">
        <v>1120</v>
      </c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3"/>
      <c r="Y24" s="233"/>
      <c r="Z24" s="233"/>
      <c r="AA24" s="233"/>
      <c r="AB24" s="234"/>
      <c r="AC24" s="234"/>
      <c r="AD24" s="234"/>
      <c r="AE24" s="234"/>
      <c r="AF24" s="234"/>
      <c r="AG24" s="234"/>
      <c r="AH24" s="234"/>
      <c r="AI24" s="234"/>
      <c r="AJ24" s="235" t="n">
        <v>2</v>
      </c>
      <c r="AK24" s="235" t="n">
        <v>3</v>
      </c>
      <c r="AL24" s="236" t="n">
        <v>98</v>
      </c>
      <c r="AM24" s="237" t="s">
        <v>1101</v>
      </c>
    </row>
    <row r="25" customFormat="false" ht="27" hidden="false" customHeight="true" outlineLevel="0" collapsed="false">
      <c r="A25" s="226" t="s">
        <v>955</v>
      </c>
      <c r="B25" s="227" t="s">
        <v>894</v>
      </c>
      <c r="C25" s="228" t="n">
        <v>2005</v>
      </c>
      <c r="D25" s="229" t="s">
        <v>600</v>
      </c>
      <c r="E25" s="229" t="s">
        <v>599</v>
      </c>
      <c r="F25" s="230" t="s">
        <v>896</v>
      </c>
      <c r="G25" s="228" t="n">
        <v>6</v>
      </c>
      <c r="H25" s="231"/>
      <c r="I25" s="231"/>
      <c r="J25" s="231"/>
      <c r="K25" s="231"/>
      <c r="L25" s="231"/>
      <c r="M25" s="231"/>
      <c r="N25" s="231"/>
      <c r="O25" s="231" t="s">
        <v>1120</v>
      </c>
      <c r="P25" s="231"/>
      <c r="Q25" s="231"/>
      <c r="R25" s="231"/>
      <c r="S25" s="231"/>
      <c r="T25" s="231"/>
      <c r="U25" s="231"/>
      <c r="V25" s="231"/>
      <c r="W25" s="231"/>
      <c r="X25" s="233"/>
      <c r="Y25" s="233"/>
      <c r="Z25" s="233"/>
      <c r="AA25" s="233"/>
      <c r="AB25" s="234"/>
      <c r="AC25" s="234"/>
      <c r="AD25" s="234"/>
      <c r="AE25" s="234"/>
      <c r="AF25" s="234"/>
      <c r="AG25" s="234"/>
      <c r="AH25" s="234"/>
      <c r="AI25" s="234"/>
      <c r="AJ25" s="235"/>
      <c r="AK25" s="235"/>
      <c r="AL25" s="238" t="s">
        <v>831</v>
      </c>
      <c r="AM25" s="237"/>
    </row>
    <row r="26" customFormat="false" ht="27" hidden="false" customHeight="true" outlineLevel="0" collapsed="false">
      <c r="A26" s="226" t="s">
        <v>955</v>
      </c>
      <c r="B26" s="227" t="s">
        <v>913</v>
      </c>
      <c r="C26" s="228" t="n">
        <v>2005</v>
      </c>
      <c r="D26" s="229" t="s">
        <v>803</v>
      </c>
      <c r="E26" s="229" t="s">
        <v>654</v>
      </c>
      <c r="F26" s="230" t="s">
        <v>916</v>
      </c>
      <c r="G26" s="228" t="n">
        <v>216</v>
      </c>
      <c r="H26" s="231"/>
      <c r="I26" s="231"/>
      <c r="J26" s="231"/>
      <c r="K26" s="232"/>
      <c r="L26" s="232"/>
      <c r="M26" s="232"/>
      <c r="N26" s="232"/>
      <c r="O26" s="232"/>
      <c r="P26" s="232"/>
      <c r="Q26" s="231"/>
      <c r="R26" s="232"/>
      <c r="S26" s="231"/>
      <c r="T26" s="231"/>
      <c r="U26" s="231"/>
      <c r="V26" s="231"/>
      <c r="W26" s="231"/>
      <c r="X26" s="233"/>
      <c r="Y26" s="233"/>
      <c r="Z26" s="233"/>
      <c r="AA26" s="233"/>
      <c r="AB26" s="234"/>
      <c r="AC26" s="234"/>
      <c r="AD26" s="234"/>
      <c r="AE26" s="234"/>
      <c r="AF26" s="234"/>
      <c r="AG26" s="234"/>
      <c r="AH26" s="234"/>
      <c r="AI26" s="234"/>
      <c r="AJ26" s="235"/>
      <c r="AK26" s="235"/>
      <c r="AL26" s="236" t="s">
        <v>831</v>
      </c>
      <c r="AM26" s="237"/>
    </row>
    <row r="27" customFormat="false" ht="24.95" hidden="false" customHeight="true" outlineLevel="0" collapsed="false">
      <c r="A27" s="226" t="n">
        <v>20</v>
      </c>
      <c r="B27" s="227" t="e">
        <f aca="false">NA()</f>
        <v>#N/A</v>
      </c>
      <c r="C27" s="228" t="e">
        <f aca="false">NA()</f>
        <v>#N/A</v>
      </c>
      <c r="D27" s="239" t="e">
        <f aca="false">NA()</f>
        <v>#N/A</v>
      </c>
      <c r="E27" s="239" t="e">
        <f aca="false">NA()</f>
        <v>#N/A</v>
      </c>
      <c r="F27" s="230" t="e">
        <f aca="false">NA()</f>
        <v>#N/A</v>
      </c>
      <c r="G27" s="188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1"/>
      <c r="AK27" s="241"/>
      <c r="AL27" s="242"/>
      <c r="AM27" s="242"/>
    </row>
    <row r="28" customFormat="false" ht="24.95" hidden="false" customHeight="true" outlineLevel="0" collapsed="false">
      <c r="A28" s="226" t="n">
        <v>21</v>
      </c>
      <c r="B28" s="227" t="e">
        <f aca="false">NA()</f>
        <v>#N/A</v>
      </c>
      <c r="C28" s="228" t="e">
        <f aca="false">NA()</f>
        <v>#N/A</v>
      </c>
      <c r="D28" s="239" t="e">
        <f aca="false">NA()</f>
        <v>#N/A</v>
      </c>
      <c r="E28" s="239" t="e">
        <f aca="false">NA()</f>
        <v>#N/A</v>
      </c>
      <c r="F28" s="230" t="e">
        <f aca="false">NA()</f>
        <v>#N/A</v>
      </c>
      <c r="G28" s="188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2"/>
      <c r="AK28" s="242"/>
      <c r="AL28" s="242"/>
      <c r="AM28" s="242"/>
    </row>
    <row r="29" customFormat="false" ht="24.95" hidden="false" customHeight="true" outlineLevel="0" collapsed="false">
      <c r="A29" s="226" t="n">
        <v>22</v>
      </c>
      <c r="B29" s="227" t="e">
        <f aca="false">NA()</f>
        <v>#N/A</v>
      </c>
      <c r="C29" s="228" t="e">
        <f aca="false">NA()</f>
        <v>#N/A</v>
      </c>
      <c r="D29" s="239" t="e">
        <f aca="false">NA()</f>
        <v>#N/A</v>
      </c>
      <c r="E29" s="239" t="e">
        <f aca="false">NA()</f>
        <v>#N/A</v>
      </c>
      <c r="F29" s="230" t="e">
        <f aca="false">NA()</f>
        <v>#N/A</v>
      </c>
      <c r="G29" s="188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2"/>
      <c r="AK29" s="242"/>
      <c r="AL29" s="237"/>
      <c r="AM29" s="242"/>
    </row>
    <row r="30" customFormat="false" ht="24.95" hidden="false" customHeight="true" outlineLevel="0" collapsed="false">
      <c r="A30" s="226" t="n">
        <v>23</v>
      </c>
      <c r="B30" s="227" t="e">
        <f aca="false">NA()</f>
        <v>#N/A</v>
      </c>
      <c r="C30" s="228" t="e">
        <f aca="false">NA()</f>
        <v>#N/A</v>
      </c>
      <c r="D30" s="239" t="e">
        <f aca="false">NA()</f>
        <v>#N/A</v>
      </c>
      <c r="E30" s="239" t="e">
        <f aca="false">NA()</f>
        <v>#N/A</v>
      </c>
      <c r="F30" s="230" t="e">
        <f aca="false">NA()</f>
        <v>#N/A</v>
      </c>
      <c r="G30" s="188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2"/>
      <c r="AK30" s="242"/>
      <c r="AL30" s="242"/>
      <c r="AM30" s="242"/>
    </row>
    <row r="31" customFormat="false" ht="24.95" hidden="false" customHeight="true" outlineLevel="0" collapsed="false">
      <c r="A31" s="226" t="n">
        <v>24</v>
      </c>
      <c r="B31" s="227" t="e">
        <f aca="false">NA()</f>
        <v>#N/A</v>
      </c>
      <c r="C31" s="228" t="e">
        <f aca="false">NA()</f>
        <v>#N/A</v>
      </c>
      <c r="D31" s="239" t="e">
        <f aca="false">NA()</f>
        <v>#N/A</v>
      </c>
      <c r="E31" s="239" t="e">
        <f aca="false">NA()</f>
        <v>#N/A</v>
      </c>
      <c r="F31" s="230" t="e">
        <f aca="false">NA()</f>
        <v>#N/A</v>
      </c>
      <c r="G31" s="188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4"/>
      <c r="AC31" s="244"/>
      <c r="AD31" s="244"/>
      <c r="AE31" s="244"/>
      <c r="AF31" s="244"/>
      <c r="AG31" s="244"/>
      <c r="AH31" s="244"/>
      <c r="AI31" s="244"/>
      <c r="AJ31" s="245"/>
      <c r="AK31" s="245"/>
      <c r="AL31" s="242"/>
      <c r="AM31" s="242"/>
    </row>
    <row r="32" customFormat="false" ht="24.95" hidden="false" customHeight="true" outlineLevel="0" collapsed="false">
      <c r="A32" s="226" t="n">
        <v>25</v>
      </c>
      <c r="B32" s="227" t="e">
        <f aca="false">NA()</f>
        <v>#N/A</v>
      </c>
      <c r="C32" s="228" t="e">
        <f aca="false">NA()</f>
        <v>#N/A</v>
      </c>
      <c r="D32" s="239" t="e">
        <f aca="false">NA()</f>
        <v>#N/A</v>
      </c>
      <c r="E32" s="239" t="e">
        <f aca="false">NA()</f>
        <v>#N/A</v>
      </c>
      <c r="F32" s="230" t="e">
        <f aca="false">NA()</f>
        <v>#N/A</v>
      </c>
      <c r="G32" s="188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2"/>
      <c r="AK32" s="242"/>
      <c r="AL32" s="242"/>
      <c r="AM32" s="242"/>
    </row>
    <row r="33" customFormat="false" ht="24.95" hidden="false" customHeight="true" outlineLevel="0" collapsed="false">
      <c r="A33" s="226" t="n">
        <v>26</v>
      </c>
      <c r="B33" s="227" t="e">
        <f aca="false">NA()</f>
        <v>#N/A</v>
      </c>
      <c r="C33" s="228" t="e">
        <f aca="false">NA()</f>
        <v>#N/A</v>
      </c>
      <c r="D33" s="239" t="e">
        <f aca="false">NA()</f>
        <v>#N/A</v>
      </c>
      <c r="E33" s="239" t="e">
        <f aca="false">NA()</f>
        <v>#N/A</v>
      </c>
      <c r="F33" s="230" t="e">
        <f aca="false">NA()</f>
        <v>#N/A</v>
      </c>
      <c r="G33" s="188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2"/>
      <c r="AK33" s="242"/>
      <c r="AL33" s="242"/>
      <c r="AM33" s="242"/>
    </row>
    <row r="34" customFormat="false" ht="24.95" hidden="false" customHeight="true" outlineLevel="0" collapsed="false">
      <c r="A34" s="226" t="n">
        <v>27</v>
      </c>
      <c r="B34" s="227" t="e">
        <f aca="false">NA()</f>
        <v>#N/A</v>
      </c>
      <c r="C34" s="228" t="e">
        <f aca="false">NA()</f>
        <v>#N/A</v>
      </c>
      <c r="D34" s="239" t="e">
        <f aca="false">NA()</f>
        <v>#N/A</v>
      </c>
      <c r="E34" s="239" t="e">
        <f aca="false">NA()</f>
        <v>#N/A</v>
      </c>
      <c r="F34" s="230" t="e">
        <f aca="false">NA()</f>
        <v>#N/A</v>
      </c>
      <c r="G34" s="188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2"/>
      <c r="AK34" s="242"/>
      <c r="AL34" s="242"/>
      <c r="AM34" s="242"/>
    </row>
    <row r="35" customFormat="false" ht="24.95" hidden="false" customHeight="true" outlineLevel="0" collapsed="false">
      <c r="A35" s="226" t="n">
        <v>28</v>
      </c>
      <c r="B35" s="227" t="e">
        <f aca="false">NA()</f>
        <v>#N/A</v>
      </c>
      <c r="C35" s="228" t="e">
        <f aca="false">NA()</f>
        <v>#N/A</v>
      </c>
      <c r="D35" s="239" t="e">
        <f aca="false">NA()</f>
        <v>#N/A</v>
      </c>
      <c r="E35" s="239" t="e">
        <f aca="false">NA()</f>
        <v>#N/A</v>
      </c>
      <c r="F35" s="230" t="e">
        <f aca="false">NA()</f>
        <v>#N/A</v>
      </c>
      <c r="G35" s="188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4"/>
      <c r="AC35" s="244"/>
      <c r="AD35" s="244"/>
      <c r="AE35" s="244"/>
      <c r="AF35" s="244"/>
      <c r="AG35" s="244"/>
      <c r="AH35" s="244"/>
      <c r="AI35" s="244"/>
      <c r="AJ35" s="245"/>
      <c r="AK35" s="245"/>
      <c r="AL35" s="242"/>
      <c r="AM35" s="242"/>
    </row>
    <row r="36" customFormat="false" ht="24.95" hidden="false" customHeight="true" outlineLevel="0" collapsed="false">
      <c r="A36" s="226" t="n">
        <v>29</v>
      </c>
      <c r="B36" s="227" t="e">
        <f aca="false">NA()</f>
        <v>#N/A</v>
      </c>
      <c r="C36" s="228" t="e">
        <f aca="false">NA()</f>
        <v>#N/A</v>
      </c>
      <c r="D36" s="239" t="e">
        <f aca="false">NA()</f>
        <v>#N/A</v>
      </c>
      <c r="E36" s="239" t="e">
        <f aca="false">NA()</f>
        <v>#N/A</v>
      </c>
      <c r="F36" s="230" t="e">
        <f aca="false">NA()</f>
        <v>#N/A</v>
      </c>
      <c r="G36" s="188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1"/>
      <c r="AK36" s="241"/>
      <c r="AL36" s="242"/>
      <c r="AM36" s="242"/>
    </row>
    <row r="37" customFormat="false" ht="24.95" hidden="false" customHeight="true" outlineLevel="0" collapsed="false">
      <c r="A37" s="226" t="n">
        <v>30</v>
      </c>
      <c r="B37" s="227" t="e">
        <f aca="false">NA()</f>
        <v>#N/A</v>
      </c>
      <c r="C37" s="228" t="e">
        <f aca="false">NA()</f>
        <v>#N/A</v>
      </c>
      <c r="D37" s="239" t="e">
        <f aca="false">NA()</f>
        <v>#N/A</v>
      </c>
      <c r="E37" s="239" t="e">
        <f aca="false">NA()</f>
        <v>#N/A</v>
      </c>
      <c r="F37" s="230" t="e">
        <f aca="false">NA()</f>
        <v>#N/A</v>
      </c>
      <c r="G37" s="188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1"/>
      <c r="AK37" s="241"/>
      <c r="AL37" s="242"/>
      <c r="AM37" s="242"/>
    </row>
    <row r="38" customFormat="false" ht="24.95" hidden="false" customHeight="true" outlineLevel="0" collapsed="false">
      <c r="A38" s="226" t="n">
        <v>31</v>
      </c>
      <c r="B38" s="227" t="e">
        <f aca="false">NA()</f>
        <v>#N/A</v>
      </c>
      <c r="C38" s="228" t="e">
        <f aca="false">NA()</f>
        <v>#N/A</v>
      </c>
      <c r="D38" s="239" t="e">
        <f aca="false">NA()</f>
        <v>#N/A</v>
      </c>
      <c r="E38" s="239" t="e">
        <f aca="false">NA()</f>
        <v>#N/A</v>
      </c>
      <c r="F38" s="230" t="e">
        <f aca="false">NA()</f>
        <v>#N/A</v>
      </c>
      <c r="G38" s="188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1"/>
      <c r="AK38" s="241"/>
      <c r="AL38" s="242"/>
      <c r="AM38" s="242"/>
    </row>
    <row r="39" customFormat="false" ht="24.95" hidden="false" customHeight="true" outlineLevel="0" collapsed="false">
      <c r="A39" s="226" t="n">
        <v>32</v>
      </c>
      <c r="B39" s="227" t="e">
        <f aca="false">NA()</f>
        <v>#N/A</v>
      </c>
      <c r="C39" s="228" t="e">
        <f aca="false">NA()</f>
        <v>#N/A</v>
      </c>
      <c r="D39" s="239" t="e">
        <f aca="false">NA()</f>
        <v>#N/A</v>
      </c>
      <c r="E39" s="239" t="e">
        <f aca="false">NA()</f>
        <v>#N/A</v>
      </c>
      <c r="F39" s="230" t="e">
        <f aca="false">NA()</f>
        <v>#N/A</v>
      </c>
      <c r="G39" s="188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1"/>
      <c r="AK39" s="241"/>
      <c r="AL39" s="242"/>
      <c r="AM39" s="242"/>
    </row>
    <row r="40" customFormat="false" ht="24.95" hidden="false" customHeight="true" outlineLevel="0" collapsed="false">
      <c r="A40" s="226" t="n">
        <v>33</v>
      </c>
      <c r="B40" s="227" t="e">
        <f aca="false">NA()</f>
        <v>#N/A</v>
      </c>
      <c r="C40" s="228" t="e">
        <f aca="false">NA()</f>
        <v>#N/A</v>
      </c>
      <c r="D40" s="239" t="e">
        <f aca="false">NA()</f>
        <v>#N/A</v>
      </c>
      <c r="E40" s="239" t="e">
        <f aca="false">NA()</f>
        <v>#N/A</v>
      </c>
      <c r="F40" s="230" t="e">
        <f aca="false">NA()</f>
        <v>#N/A</v>
      </c>
      <c r="G40" s="188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1"/>
      <c r="AK40" s="241"/>
      <c r="AL40" s="242"/>
      <c r="AM40" s="242"/>
    </row>
    <row r="41" customFormat="false" ht="24.95" hidden="false" customHeight="true" outlineLevel="0" collapsed="false">
      <c r="A41" s="226" t="n">
        <v>34</v>
      </c>
      <c r="B41" s="227" t="e">
        <f aca="false">NA()</f>
        <v>#N/A</v>
      </c>
      <c r="C41" s="228" t="e">
        <f aca="false">NA()</f>
        <v>#N/A</v>
      </c>
      <c r="D41" s="239" t="e">
        <f aca="false">NA()</f>
        <v>#N/A</v>
      </c>
      <c r="E41" s="239" t="e">
        <f aca="false">NA()</f>
        <v>#N/A</v>
      </c>
      <c r="F41" s="230" t="e">
        <f aca="false">NA()</f>
        <v>#N/A</v>
      </c>
      <c r="G41" s="188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0"/>
      <c r="AJ41" s="241"/>
      <c r="AK41" s="241"/>
      <c r="AL41" s="242"/>
      <c r="AM41" s="242"/>
    </row>
    <row r="42" customFormat="false" ht="24.95" hidden="false" customHeight="true" outlineLevel="0" collapsed="false">
      <c r="A42" s="226" t="n">
        <v>35</v>
      </c>
      <c r="B42" s="227" t="e">
        <f aca="false">NA()</f>
        <v>#N/A</v>
      </c>
      <c r="C42" s="228" t="e">
        <f aca="false">NA()</f>
        <v>#N/A</v>
      </c>
      <c r="D42" s="239" t="e">
        <f aca="false">NA()</f>
        <v>#N/A</v>
      </c>
      <c r="E42" s="239" t="e">
        <f aca="false">NA()</f>
        <v>#N/A</v>
      </c>
      <c r="F42" s="230" t="e">
        <f aca="false">NA()</f>
        <v>#N/A</v>
      </c>
      <c r="G42" s="188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1"/>
      <c r="AK42" s="241"/>
      <c r="AL42" s="242"/>
      <c r="AM42" s="242"/>
    </row>
    <row r="43" customFormat="false" ht="24.95" hidden="false" customHeight="true" outlineLevel="0" collapsed="false">
      <c r="A43" s="226" t="n">
        <v>36</v>
      </c>
      <c r="B43" s="227" t="e">
        <f aca="false">NA()</f>
        <v>#N/A</v>
      </c>
      <c r="C43" s="228" t="e">
        <f aca="false">NA()</f>
        <v>#N/A</v>
      </c>
      <c r="D43" s="239" t="e">
        <f aca="false">NA()</f>
        <v>#N/A</v>
      </c>
      <c r="E43" s="239" t="e">
        <f aca="false">NA()</f>
        <v>#N/A</v>
      </c>
      <c r="F43" s="230" t="e">
        <f aca="false">NA()</f>
        <v>#N/A</v>
      </c>
      <c r="G43" s="188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1"/>
      <c r="AK43" s="241"/>
      <c r="AL43" s="242"/>
      <c r="AM43" s="242"/>
    </row>
    <row r="44" customFormat="false" ht="24.95" hidden="false" customHeight="true" outlineLevel="0" collapsed="false">
      <c r="A44" s="226" t="n">
        <v>37</v>
      </c>
      <c r="B44" s="227" t="e">
        <f aca="false">NA()</f>
        <v>#N/A</v>
      </c>
      <c r="C44" s="228" t="e">
        <f aca="false">NA()</f>
        <v>#N/A</v>
      </c>
      <c r="D44" s="239" t="e">
        <f aca="false">NA()</f>
        <v>#N/A</v>
      </c>
      <c r="E44" s="239" t="e">
        <f aca="false">NA()</f>
        <v>#N/A</v>
      </c>
      <c r="F44" s="230" t="e">
        <f aca="false">NA()</f>
        <v>#N/A</v>
      </c>
      <c r="G44" s="188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1"/>
      <c r="AK44" s="241"/>
      <c r="AL44" s="242"/>
      <c r="AM44" s="242"/>
    </row>
    <row r="45" customFormat="false" ht="24.95" hidden="false" customHeight="true" outlineLevel="0" collapsed="false">
      <c r="A45" s="226" t="n">
        <v>38</v>
      </c>
      <c r="B45" s="227" t="e">
        <f aca="false">NA()</f>
        <v>#N/A</v>
      </c>
      <c r="C45" s="228" t="e">
        <f aca="false">NA()</f>
        <v>#N/A</v>
      </c>
      <c r="D45" s="239" t="e">
        <f aca="false">NA()</f>
        <v>#N/A</v>
      </c>
      <c r="E45" s="239" t="e">
        <f aca="false">NA()</f>
        <v>#N/A</v>
      </c>
      <c r="F45" s="230" t="e">
        <f aca="false">NA()</f>
        <v>#N/A</v>
      </c>
      <c r="G45" s="188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1"/>
      <c r="AK45" s="241"/>
      <c r="AL45" s="242"/>
      <c r="AM45" s="242"/>
    </row>
    <row r="46" customFormat="false" ht="24.95" hidden="false" customHeight="true" outlineLevel="0" collapsed="false">
      <c r="A46" s="226" t="n">
        <v>39</v>
      </c>
      <c r="B46" s="227" t="e">
        <f aca="false">NA()</f>
        <v>#N/A</v>
      </c>
      <c r="C46" s="228" t="e">
        <f aca="false">NA()</f>
        <v>#N/A</v>
      </c>
      <c r="D46" s="239" t="e">
        <f aca="false">NA()</f>
        <v>#N/A</v>
      </c>
      <c r="E46" s="239" t="e">
        <f aca="false">NA()</f>
        <v>#N/A</v>
      </c>
      <c r="F46" s="230" t="e">
        <f aca="false">NA()</f>
        <v>#N/A</v>
      </c>
      <c r="G46" s="188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1"/>
      <c r="AK46" s="241"/>
      <c r="AL46" s="242"/>
      <c r="AM46" s="242"/>
    </row>
    <row r="47" customFormat="false" ht="24.95" hidden="false" customHeight="true" outlineLevel="0" collapsed="false">
      <c r="A47" s="226" t="n">
        <v>40</v>
      </c>
      <c r="B47" s="227" t="e">
        <f aca="false">NA()</f>
        <v>#N/A</v>
      </c>
      <c r="C47" s="228" t="e">
        <f aca="false">NA()</f>
        <v>#N/A</v>
      </c>
      <c r="D47" s="239" t="e">
        <f aca="false">NA()</f>
        <v>#N/A</v>
      </c>
      <c r="E47" s="239" t="e">
        <f aca="false">NA()</f>
        <v>#N/A</v>
      </c>
      <c r="F47" s="230" t="e">
        <f aca="false">NA()</f>
        <v>#N/A</v>
      </c>
      <c r="G47" s="188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1"/>
      <c r="AK47" s="241"/>
      <c r="AL47" s="242"/>
      <c r="AM47" s="242"/>
    </row>
    <row r="48" customFormat="false" ht="24.95" hidden="false" customHeight="true" outlineLevel="0" collapsed="false">
      <c r="A48" s="226" t="n">
        <v>41</v>
      </c>
      <c r="B48" s="227" t="e">
        <f aca="false">NA()</f>
        <v>#N/A</v>
      </c>
      <c r="C48" s="228" t="e">
        <f aca="false">NA()</f>
        <v>#N/A</v>
      </c>
      <c r="D48" s="239" t="e">
        <f aca="false">NA()</f>
        <v>#N/A</v>
      </c>
      <c r="E48" s="239" t="e">
        <f aca="false">NA()</f>
        <v>#N/A</v>
      </c>
      <c r="F48" s="230" t="e">
        <f aca="false">NA()</f>
        <v>#N/A</v>
      </c>
      <c r="G48" s="188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1"/>
      <c r="AK48" s="241"/>
      <c r="AL48" s="242"/>
      <c r="AM48" s="242"/>
    </row>
    <row r="49" customFormat="false" ht="24.95" hidden="false" customHeight="true" outlineLevel="0" collapsed="false">
      <c r="A49" s="226" t="n">
        <v>42</v>
      </c>
      <c r="B49" s="227" t="e">
        <f aca="false">NA()</f>
        <v>#N/A</v>
      </c>
      <c r="C49" s="228" t="e">
        <f aca="false">NA()</f>
        <v>#N/A</v>
      </c>
      <c r="D49" s="239" t="e">
        <f aca="false">NA()</f>
        <v>#N/A</v>
      </c>
      <c r="E49" s="239" t="e">
        <f aca="false">NA()</f>
        <v>#N/A</v>
      </c>
      <c r="F49" s="230" t="e">
        <f aca="false">NA()</f>
        <v>#N/A</v>
      </c>
      <c r="G49" s="188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1"/>
      <c r="AK49" s="241"/>
      <c r="AL49" s="242"/>
      <c r="AM49" s="242"/>
    </row>
    <row r="50" customFormat="false" ht="24.95" hidden="false" customHeight="true" outlineLevel="0" collapsed="false">
      <c r="A50" s="226" t="n">
        <v>43</v>
      </c>
      <c r="B50" s="227" t="e">
        <f aca="false">NA()</f>
        <v>#N/A</v>
      </c>
      <c r="C50" s="228" t="e">
        <f aca="false">NA()</f>
        <v>#N/A</v>
      </c>
      <c r="D50" s="239" t="e">
        <f aca="false">NA()</f>
        <v>#N/A</v>
      </c>
      <c r="E50" s="239" t="e">
        <f aca="false">NA()</f>
        <v>#N/A</v>
      </c>
      <c r="F50" s="230" t="e">
        <f aca="false">NA()</f>
        <v>#N/A</v>
      </c>
      <c r="G50" s="188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1"/>
      <c r="AK50" s="241"/>
      <c r="AL50" s="242"/>
      <c r="AM50" s="242"/>
    </row>
    <row r="51" customFormat="false" ht="24.95" hidden="false" customHeight="true" outlineLevel="0" collapsed="false">
      <c r="A51" s="226" t="n">
        <v>44</v>
      </c>
      <c r="B51" s="227" t="e">
        <f aca="false">NA()</f>
        <v>#N/A</v>
      </c>
      <c r="C51" s="228" t="e">
        <f aca="false">NA()</f>
        <v>#N/A</v>
      </c>
      <c r="D51" s="239" t="e">
        <f aca="false">NA()</f>
        <v>#N/A</v>
      </c>
      <c r="E51" s="239" t="e">
        <f aca="false">NA()</f>
        <v>#N/A</v>
      </c>
      <c r="F51" s="230" t="e">
        <f aca="false">NA()</f>
        <v>#N/A</v>
      </c>
      <c r="G51" s="188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1"/>
      <c r="AK51" s="241"/>
      <c r="AL51" s="242"/>
      <c r="AM51" s="242"/>
    </row>
  </sheetData>
  <mergeCells count="6">
    <mergeCell ref="A1:AM1"/>
    <mergeCell ref="A2:AM2"/>
    <mergeCell ref="A3:AM3"/>
    <mergeCell ref="A5:B5"/>
    <mergeCell ref="H7:AI7"/>
    <mergeCell ref="B8:C8"/>
  </mergeCells>
  <printOptions headings="false" gridLines="false" gridLinesSet="true" horizontalCentered="false" verticalCentered="false"/>
  <pageMargins left="0.329861111111111" right="0.309722222222222" top="0.440277777777778" bottom="0.3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1" width="26.7"/>
    <col collapsed="false" customWidth="true" hidden="false" outlineLevel="0" max="3" min="3" style="161" width="7.7"/>
    <col collapsed="false" customWidth="true" hidden="false" outlineLevel="0" max="4" min="4" style="162" width="16.28"/>
    <col collapsed="false" customWidth="true" hidden="false" outlineLevel="0" max="5" min="5" style="162" width="17.42"/>
    <col collapsed="false" customWidth="true" hidden="false" outlineLevel="0" max="6" min="6" style="161" width="17.56"/>
    <col collapsed="false" customWidth="true" hidden="false" outlineLevel="0" max="7" min="7" style="163" width="7.42"/>
    <col collapsed="false" customWidth="true" hidden="false" outlineLevel="0" max="8" min="8" style="164" width="9.28"/>
    <col collapsed="false" customWidth="true" hidden="true" outlineLevel="0" max="9" min="9" style="165" width="6.13"/>
    <col collapsed="false" customWidth="false" hidden="false" outlineLevel="0" max="257" min="10" style="161" width="9.14"/>
  </cols>
  <sheetData>
    <row r="1" customFormat="false" ht="12.75" hidden="false" customHeight="true" outlineLevel="0" collapsed="false">
      <c r="A1" s="12" t="s">
        <v>1090</v>
      </c>
      <c r="B1" s="12"/>
      <c r="C1" s="12"/>
      <c r="D1" s="12"/>
      <c r="E1" s="12"/>
      <c r="F1" s="12"/>
      <c r="G1" s="12"/>
      <c r="H1" s="12"/>
      <c r="I1" s="166"/>
      <c r="J1" s="159"/>
    </row>
    <row r="2" customFormat="false" ht="14.25" hidden="false" customHeight="false" outlineLevel="0" collapsed="false">
      <c r="A2" s="167" t="s">
        <v>1091</v>
      </c>
      <c r="B2" s="167"/>
      <c r="C2" s="167"/>
      <c r="D2" s="167"/>
      <c r="E2" s="167"/>
      <c r="F2" s="167"/>
      <c r="G2" s="167"/>
      <c r="H2" s="167"/>
      <c r="I2" s="166"/>
      <c r="J2" s="159"/>
    </row>
    <row r="3" customFormat="false" ht="28.5" hidden="false" customHeight="true" outlineLevel="0" collapsed="false">
      <c r="A3" s="12" t="s">
        <v>557</v>
      </c>
      <c r="B3" s="12"/>
      <c r="C3" s="12"/>
      <c r="D3" s="12"/>
      <c r="E3" s="12"/>
      <c r="F3" s="12"/>
      <c r="G3" s="12"/>
      <c r="H3" s="12"/>
      <c r="I3" s="166"/>
      <c r="J3" s="159"/>
    </row>
    <row r="4" customFormat="false" ht="12.75" hidden="false" customHeight="false" outlineLevel="0" collapsed="false">
      <c r="A4" s="168"/>
      <c r="B4" s="168"/>
      <c r="C4" s="169"/>
      <c r="D4" s="169"/>
      <c r="E4" s="169"/>
      <c r="F4" s="170"/>
    </row>
    <row r="5" customFormat="false" ht="15.75" hidden="false" customHeight="false" outlineLevel="0" collapsed="false">
      <c r="A5" s="168" t="s">
        <v>1122</v>
      </c>
      <c r="B5" s="168"/>
      <c r="C5" s="169"/>
      <c r="D5" s="171" t="s">
        <v>955</v>
      </c>
      <c r="E5" s="169"/>
      <c r="F5" s="170"/>
      <c r="H5" s="172" t="s">
        <v>1123</v>
      </c>
    </row>
    <row r="6" customFormat="false" ht="14.25" hidden="false" customHeight="true" outlineLevel="0" collapsed="false">
      <c r="A6" s="174" t="s">
        <v>558</v>
      </c>
      <c r="D6" s="175" t="s">
        <v>955</v>
      </c>
      <c r="E6" s="175"/>
      <c r="F6" s="175"/>
      <c r="H6" s="176" t="s">
        <v>561</v>
      </c>
    </row>
    <row r="7" customFormat="false" ht="24" hidden="false" customHeight="false" outlineLevel="0" collapsed="false">
      <c r="A7" s="178" t="s">
        <v>562</v>
      </c>
      <c r="B7" s="178" t="s">
        <v>1094</v>
      </c>
      <c r="C7" s="178" t="s">
        <v>1095</v>
      </c>
      <c r="D7" s="178" t="s">
        <v>567</v>
      </c>
      <c r="E7" s="179" t="s">
        <v>1096</v>
      </c>
      <c r="F7" s="179" t="s">
        <v>576</v>
      </c>
      <c r="G7" s="180" t="s">
        <v>1097</v>
      </c>
      <c r="H7" s="181" t="s">
        <v>1098</v>
      </c>
      <c r="I7" s="182" t="s">
        <v>1099</v>
      </c>
    </row>
    <row r="8" customFormat="false" ht="19.5" hidden="false" customHeight="true" outlineLevel="0" collapsed="false">
      <c r="A8" s="183" t="n">
        <v>1</v>
      </c>
      <c r="B8" s="41" t="s">
        <v>578</v>
      </c>
      <c r="C8" s="40" t="n">
        <v>2005</v>
      </c>
      <c r="D8" s="246" t="s">
        <v>580</v>
      </c>
      <c r="E8" s="246" t="s">
        <v>579</v>
      </c>
      <c r="F8" s="246" t="s">
        <v>582</v>
      </c>
      <c r="G8" s="228" t="n">
        <v>154</v>
      </c>
      <c r="H8" s="247" t="n">
        <v>40.7</v>
      </c>
      <c r="I8" s="186"/>
    </row>
    <row r="9" customFormat="false" ht="19.5" hidden="false" customHeight="true" outlineLevel="0" collapsed="false">
      <c r="A9" s="183" t="n">
        <v>2</v>
      </c>
      <c r="B9" s="41" t="s">
        <v>668</v>
      </c>
      <c r="C9" s="40" t="n">
        <v>2005</v>
      </c>
      <c r="D9" s="246" t="s">
        <v>659</v>
      </c>
      <c r="E9" s="246" t="s">
        <v>624</v>
      </c>
      <c r="F9" s="246" t="s">
        <v>661</v>
      </c>
      <c r="G9" s="228" t="n">
        <v>25</v>
      </c>
      <c r="H9" s="247" t="n">
        <v>40.4</v>
      </c>
      <c r="I9" s="186"/>
    </row>
    <row r="10" customFormat="false" ht="19.5" hidden="false" customHeight="true" outlineLevel="0" collapsed="false">
      <c r="A10" s="183" t="n">
        <v>3</v>
      </c>
      <c r="B10" s="41" t="s">
        <v>981</v>
      </c>
      <c r="C10" s="40" t="n">
        <v>2005</v>
      </c>
      <c r="D10" s="246" t="s">
        <v>835</v>
      </c>
      <c r="E10" s="246" t="s">
        <v>834</v>
      </c>
      <c r="F10" s="246" t="s">
        <v>837</v>
      </c>
      <c r="G10" s="228" t="n">
        <v>206</v>
      </c>
      <c r="H10" s="247" t="n">
        <v>40.33</v>
      </c>
      <c r="I10" s="186"/>
    </row>
    <row r="11" customFormat="false" ht="19.5" hidden="false" customHeight="true" outlineLevel="0" collapsed="false">
      <c r="A11" s="183" t="n">
        <v>4</v>
      </c>
      <c r="B11" s="41" t="s">
        <v>583</v>
      </c>
      <c r="C11" s="40" t="n">
        <v>2005</v>
      </c>
      <c r="D11" s="246" t="s">
        <v>585</v>
      </c>
      <c r="E11" s="246" t="s">
        <v>584</v>
      </c>
      <c r="F11" s="246" t="s">
        <v>587</v>
      </c>
      <c r="G11" s="228" t="n">
        <v>157</v>
      </c>
      <c r="H11" s="247" t="n">
        <v>38.9</v>
      </c>
      <c r="I11" s="186"/>
    </row>
    <row r="12" customFormat="false" ht="19.5" hidden="false" customHeight="true" outlineLevel="0" collapsed="false">
      <c r="A12" s="183" t="n">
        <v>5</v>
      </c>
      <c r="B12" s="41" t="s">
        <v>618</v>
      </c>
      <c r="C12" s="40" t="n">
        <v>2005</v>
      </c>
      <c r="D12" s="246" t="s">
        <v>620</v>
      </c>
      <c r="E12" s="246" t="s">
        <v>619</v>
      </c>
      <c r="F12" s="246" t="s">
        <v>622</v>
      </c>
      <c r="G12" s="228" t="n">
        <v>178</v>
      </c>
      <c r="H12" s="247" t="n">
        <v>38.6</v>
      </c>
      <c r="I12" s="186"/>
    </row>
    <row r="13" customFormat="false" ht="19.5" hidden="false" customHeight="true" outlineLevel="0" collapsed="false">
      <c r="A13" s="183" t="n">
        <v>6</v>
      </c>
      <c r="B13" s="41" t="s">
        <v>779</v>
      </c>
      <c r="C13" s="40" t="n">
        <v>2005</v>
      </c>
      <c r="D13" s="246" t="s">
        <v>716</v>
      </c>
      <c r="E13" s="246" t="s">
        <v>749</v>
      </c>
      <c r="F13" s="246" t="s">
        <v>750</v>
      </c>
      <c r="G13" s="228" t="n">
        <v>142</v>
      </c>
      <c r="H13" s="247" t="n">
        <v>38.56</v>
      </c>
      <c r="I13" s="186"/>
    </row>
    <row r="14" customFormat="false" ht="19.5" hidden="false" customHeight="true" outlineLevel="0" collapsed="false">
      <c r="A14" s="183" t="n">
        <v>7</v>
      </c>
      <c r="B14" s="41" t="s">
        <v>623</v>
      </c>
      <c r="C14" s="40" t="n">
        <v>2005</v>
      </c>
      <c r="D14" s="246" t="s">
        <v>625</v>
      </c>
      <c r="E14" s="246" t="s">
        <v>624</v>
      </c>
      <c r="F14" s="246" t="s">
        <v>627</v>
      </c>
      <c r="G14" s="228" t="n">
        <v>29</v>
      </c>
      <c r="H14" s="247" t="n">
        <v>38.28</v>
      </c>
      <c r="I14" s="186"/>
    </row>
    <row r="15" customFormat="false" ht="19.5" hidden="false" customHeight="true" outlineLevel="0" collapsed="false">
      <c r="A15" s="183" t="n">
        <v>8</v>
      </c>
      <c r="B15" s="41" t="s">
        <v>593</v>
      </c>
      <c r="C15" s="40" t="n">
        <v>2006</v>
      </c>
      <c r="D15" s="246" t="s">
        <v>595</v>
      </c>
      <c r="E15" s="246" t="s">
        <v>594</v>
      </c>
      <c r="F15" s="246" t="s">
        <v>597</v>
      </c>
      <c r="G15" s="228" t="n">
        <v>120</v>
      </c>
      <c r="H15" s="247" t="n">
        <v>37.82</v>
      </c>
      <c r="I15" s="186"/>
    </row>
    <row r="16" customFormat="false" ht="19.5" hidden="false" customHeight="true" outlineLevel="0" collapsed="false">
      <c r="A16" s="183" t="n">
        <v>9</v>
      </c>
      <c r="B16" s="41" t="s">
        <v>613</v>
      </c>
      <c r="C16" s="40" t="n">
        <v>2005</v>
      </c>
      <c r="D16" s="246" t="s">
        <v>615</v>
      </c>
      <c r="E16" s="246" t="s">
        <v>614</v>
      </c>
      <c r="F16" s="246" t="s">
        <v>617</v>
      </c>
      <c r="G16" s="228" t="n">
        <v>158</v>
      </c>
      <c r="H16" s="247" t="n">
        <v>37.28</v>
      </c>
      <c r="I16" s="186"/>
    </row>
    <row r="17" customFormat="false" ht="19.5" hidden="false" customHeight="true" outlineLevel="0" collapsed="false">
      <c r="A17" s="183" t="n">
        <v>10</v>
      </c>
      <c r="B17" s="41" t="s">
        <v>598</v>
      </c>
      <c r="C17" s="40" t="n">
        <v>2005</v>
      </c>
      <c r="D17" s="246" t="s">
        <v>600</v>
      </c>
      <c r="E17" s="246" t="s">
        <v>599</v>
      </c>
      <c r="F17" s="246" t="s">
        <v>602</v>
      </c>
      <c r="G17" s="228" t="n">
        <v>8</v>
      </c>
      <c r="H17" s="247" t="n">
        <v>35.65</v>
      </c>
      <c r="I17" s="186"/>
    </row>
    <row r="18" customFormat="false" ht="19.5" hidden="false" customHeight="true" outlineLevel="0" collapsed="false">
      <c r="A18" s="183" t="n">
        <v>11</v>
      </c>
      <c r="B18" s="41" t="s">
        <v>603</v>
      </c>
      <c r="C18" s="40" t="n">
        <v>2006</v>
      </c>
      <c r="D18" s="246" t="s">
        <v>605</v>
      </c>
      <c r="E18" s="246" t="s">
        <v>604</v>
      </c>
      <c r="F18" s="246" t="s">
        <v>607</v>
      </c>
      <c r="G18" s="228" t="n">
        <v>193</v>
      </c>
      <c r="H18" s="247" t="n">
        <v>35.53</v>
      </c>
      <c r="I18" s="186"/>
    </row>
    <row r="19" customFormat="false" ht="19.5" hidden="false" customHeight="true" outlineLevel="0" collapsed="false">
      <c r="A19" s="183" t="n">
        <v>12</v>
      </c>
      <c r="B19" s="41" t="s">
        <v>643</v>
      </c>
      <c r="C19" s="40" t="n">
        <v>2005</v>
      </c>
      <c r="D19" s="246" t="s">
        <v>645</v>
      </c>
      <c r="E19" s="246" t="s">
        <v>644</v>
      </c>
      <c r="F19" s="246" t="s">
        <v>647</v>
      </c>
      <c r="G19" s="228" t="n">
        <v>107</v>
      </c>
      <c r="H19" s="247" t="n">
        <v>35.36</v>
      </c>
      <c r="I19" s="186"/>
    </row>
    <row r="20" customFormat="false" ht="19.5" hidden="false" customHeight="true" outlineLevel="0" collapsed="false">
      <c r="A20" s="183" t="n">
        <v>13</v>
      </c>
      <c r="B20" s="41" t="s">
        <v>588</v>
      </c>
      <c r="C20" s="40" t="n">
        <v>2005</v>
      </c>
      <c r="D20" s="246" t="s">
        <v>590</v>
      </c>
      <c r="E20" s="246" t="s">
        <v>589</v>
      </c>
      <c r="F20" s="246" t="s">
        <v>592</v>
      </c>
      <c r="G20" s="228" t="n">
        <v>100</v>
      </c>
      <c r="H20" s="247" t="n">
        <v>34.87</v>
      </c>
      <c r="I20" s="186"/>
    </row>
    <row r="21" customFormat="false" ht="19.5" hidden="false" customHeight="true" outlineLevel="0" collapsed="false">
      <c r="A21" s="183" t="n">
        <v>14</v>
      </c>
      <c r="B21" s="41" t="s">
        <v>913</v>
      </c>
      <c r="C21" s="40" t="n">
        <v>2005</v>
      </c>
      <c r="D21" s="246" t="s">
        <v>803</v>
      </c>
      <c r="E21" s="246" t="s">
        <v>654</v>
      </c>
      <c r="F21" s="246" t="s">
        <v>916</v>
      </c>
      <c r="G21" s="228" t="n">
        <v>216</v>
      </c>
      <c r="H21" s="247" t="n">
        <v>34.07</v>
      </c>
      <c r="I21" s="186"/>
    </row>
    <row r="22" customFormat="false" ht="19.5" hidden="false" customHeight="true" outlineLevel="0" collapsed="false">
      <c r="A22" s="183" t="n">
        <v>15</v>
      </c>
      <c r="B22" s="41" t="s">
        <v>689</v>
      </c>
      <c r="C22" s="40" t="n">
        <v>2005</v>
      </c>
      <c r="D22" s="246" t="s">
        <v>615</v>
      </c>
      <c r="E22" s="246" t="s">
        <v>614</v>
      </c>
      <c r="F22" s="246" t="s">
        <v>691</v>
      </c>
      <c r="G22" s="228" t="n">
        <v>161</v>
      </c>
      <c r="H22" s="247" t="n">
        <v>33.78</v>
      </c>
      <c r="I22" s="186"/>
    </row>
    <row r="23" customFormat="false" ht="19.5" hidden="false" customHeight="true" outlineLevel="0" collapsed="false">
      <c r="A23" s="183" t="n">
        <v>16</v>
      </c>
      <c r="B23" s="41" t="s">
        <v>798</v>
      </c>
      <c r="C23" s="40" t="n">
        <v>2005</v>
      </c>
      <c r="D23" s="246" t="s">
        <v>795</v>
      </c>
      <c r="E23" s="246" t="s">
        <v>794</v>
      </c>
      <c r="F23" s="246" t="s">
        <v>797</v>
      </c>
      <c r="G23" s="228" t="n">
        <v>181</v>
      </c>
      <c r="H23" s="247" t="n">
        <v>33.19</v>
      </c>
      <c r="I23" s="186"/>
    </row>
    <row r="24" customFormat="false" ht="19.5" hidden="false" customHeight="true" outlineLevel="0" collapsed="false">
      <c r="A24" s="183" t="n">
        <v>17</v>
      </c>
      <c r="B24" s="41" t="s">
        <v>748</v>
      </c>
      <c r="C24" s="40" t="n">
        <v>2005</v>
      </c>
      <c r="D24" s="246" t="s">
        <v>716</v>
      </c>
      <c r="E24" s="246" t="s">
        <v>749</v>
      </c>
      <c r="F24" s="246" t="s">
        <v>750</v>
      </c>
      <c r="G24" s="228" t="n">
        <v>139</v>
      </c>
      <c r="H24" s="247" t="n">
        <v>33.01</v>
      </c>
      <c r="I24" s="186"/>
    </row>
    <row r="25" customFormat="false" ht="19.5" hidden="false" customHeight="true" outlineLevel="0" collapsed="false">
      <c r="A25" s="183" t="n">
        <v>18</v>
      </c>
      <c r="B25" s="41" t="s">
        <v>892</v>
      </c>
      <c r="C25" s="40" t="n">
        <v>2005</v>
      </c>
      <c r="D25" s="246" t="s">
        <v>843</v>
      </c>
      <c r="E25" s="246" t="s">
        <v>739</v>
      </c>
      <c r="F25" s="246" t="s">
        <v>742</v>
      </c>
      <c r="G25" s="228" t="n">
        <v>230</v>
      </c>
      <c r="H25" s="247" t="n">
        <v>32.84</v>
      </c>
      <c r="I25" s="186"/>
    </row>
    <row r="26" customFormat="false" ht="19.5" hidden="false" customHeight="true" outlineLevel="0" collapsed="false">
      <c r="A26" s="183" t="n">
        <v>19</v>
      </c>
      <c r="B26" s="41" t="s">
        <v>833</v>
      </c>
      <c r="C26" s="40" t="n">
        <v>2005</v>
      </c>
      <c r="D26" s="246" t="s">
        <v>835</v>
      </c>
      <c r="E26" s="246" t="s">
        <v>834</v>
      </c>
      <c r="F26" s="246" t="s">
        <v>837</v>
      </c>
      <c r="G26" s="228" t="n">
        <v>210</v>
      </c>
      <c r="H26" s="247" t="n">
        <v>32.57</v>
      </c>
      <c r="I26" s="186"/>
    </row>
    <row r="27" customFormat="false" ht="19.5" hidden="false" customHeight="true" outlineLevel="0" collapsed="false">
      <c r="A27" s="183" t="n">
        <v>20</v>
      </c>
      <c r="B27" s="41" t="s">
        <v>775</v>
      </c>
      <c r="C27" s="40" t="n">
        <v>2005</v>
      </c>
      <c r="D27" s="246" t="s">
        <v>674</v>
      </c>
      <c r="E27" s="246" t="s">
        <v>673</v>
      </c>
      <c r="F27" s="246" t="s">
        <v>676</v>
      </c>
      <c r="G27" s="228" t="n">
        <v>135</v>
      </c>
      <c r="H27" s="247" t="n">
        <v>32.5</v>
      </c>
      <c r="I27" s="186"/>
    </row>
    <row r="28" customFormat="false" ht="19.5" hidden="false" customHeight="true" outlineLevel="0" collapsed="false">
      <c r="A28" s="183" t="n">
        <v>21</v>
      </c>
      <c r="B28" s="41" t="s">
        <v>662</v>
      </c>
      <c r="C28" s="40" t="n">
        <v>2005</v>
      </c>
      <c r="D28" s="246" t="s">
        <v>635</v>
      </c>
      <c r="E28" s="246" t="s">
        <v>634</v>
      </c>
      <c r="F28" s="246" t="s">
        <v>637</v>
      </c>
      <c r="G28" s="228" t="n">
        <v>54</v>
      </c>
      <c r="H28" s="247" t="n">
        <v>32.42</v>
      </c>
      <c r="I28" s="186"/>
    </row>
    <row r="29" customFormat="false" ht="19.5" hidden="false" customHeight="true" outlineLevel="0" collapsed="false">
      <c r="A29" s="183" t="n">
        <v>22</v>
      </c>
      <c r="B29" s="41" t="s">
        <v>709</v>
      </c>
      <c r="C29" s="40" t="n">
        <v>2006</v>
      </c>
      <c r="D29" s="246" t="s">
        <v>681</v>
      </c>
      <c r="E29" s="246" t="s">
        <v>680</v>
      </c>
      <c r="F29" s="246" t="s">
        <v>683</v>
      </c>
      <c r="G29" s="228" t="n">
        <v>76</v>
      </c>
      <c r="H29" s="247" t="n">
        <v>31.56</v>
      </c>
      <c r="I29" s="186"/>
    </row>
    <row r="30" customFormat="false" ht="19.5" hidden="false" customHeight="true" outlineLevel="0" collapsed="false">
      <c r="A30" s="183" t="n">
        <v>23</v>
      </c>
      <c r="B30" s="41" t="s">
        <v>664</v>
      </c>
      <c r="C30" s="40" t="n">
        <v>2005</v>
      </c>
      <c r="D30" s="246" t="s">
        <v>610</v>
      </c>
      <c r="E30" s="246" t="s">
        <v>665</v>
      </c>
      <c r="F30" s="246" t="s">
        <v>667</v>
      </c>
      <c r="G30" s="228" t="n">
        <v>227</v>
      </c>
      <c r="H30" s="247" t="n">
        <v>31.11</v>
      </c>
      <c r="I30" s="186"/>
    </row>
    <row r="31" customFormat="false" ht="19.5" hidden="false" customHeight="true" outlineLevel="0" collapsed="false">
      <c r="A31" s="183" t="n">
        <v>24</v>
      </c>
      <c r="B31" s="41" t="s">
        <v>653</v>
      </c>
      <c r="C31" s="40" t="n">
        <v>2005</v>
      </c>
      <c r="D31" s="246" t="s">
        <v>655</v>
      </c>
      <c r="E31" s="246" t="s">
        <v>654</v>
      </c>
      <c r="F31" s="246" t="s">
        <v>657</v>
      </c>
      <c r="G31" s="228" t="n">
        <v>180</v>
      </c>
      <c r="H31" s="247" t="n">
        <v>30.9</v>
      </c>
      <c r="I31" s="186"/>
    </row>
    <row r="32" customFormat="false" ht="19.5" hidden="false" customHeight="true" outlineLevel="0" collapsed="false">
      <c r="A32" s="183" t="n">
        <v>25</v>
      </c>
      <c r="B32" s="41" t="s">
        <v>719</v>
      </c>
      <c r="C32" s="40" t="n">
        <v>2005</v>
      </c>
      <c r="D32" s="246" t="s">
        <v>696</v>
      </c>
      <c r="E32" s="246" t="s">
        <v>695</v>
      </c>
      <c r="F32" s="246" t="s">
        <v>698</v>
      </c>
      <c r="G32" s="228" t="n">
        <v>170</v>
      </c>
      <c r="H32" s="247" t="n">
        <v>30.75</v>
      </c>
      <c r="I32" s="186"/>
    </row>
    <row r="33" customFormat="false" ht="19.5" hidden="false" customHeight="true" outlineLevel="0" collapsed="false">
      <c r="A33" s="183" t="n">
        <v>26</v>
      </c>
      <c r="B33" s="41" t="s">
        <v>860</v>
      </c>
      <c r="C33" s="40" t="n">
        <v>2005</v>
      </c>
      <c r="D33" s="246" t="s">
        <v>716</v>
      </c>
      <c r="E33" s="246" t="s">
        <v>749</v>
      </c>
      <c r="F33" s="246" t="s">
        <v>750</v>
      </c>
      <c r="G33" s="228" t="n">
        <v>140</v>
      </c>
      <c r="H33" s="247" t="n">
        <v>30.54</v>
      </c>
      <c r="I33" s="186"/>
    </row>
    <row r="34" customFormat="false" ht="19.5" hidden="false" customHeight="true" outlineLevel="0" collapsed="false">
      <c r="A34" s="183" t="n">
        <v>27</v>
      </c>
      <c r="B34" s="41" t="s">
        <v>694</v>
      </c>
      <c r="C34" s="40" t="n">
        <v>2005</v>
      </c>
      <c r="D34" s="246" t="s">
        <v>696</v>
      </c>
      <c r="E34" s="246" t="s">
        <v>695</v>
      </c>
      <c r="F34" s="246" t="s">
        <v>698</v>
      </c>
      <c r="G34" s="228" t="n">
        <v>171</v>
      </c>
      <c r="H34" s="247" t="n">
        <v>30.52</v>
      </c>
      <c r="I34" s="186"/>
    </row>
    <row r="35" customFormat="false" ht="19.5" hidden="false" customHeight="true" outlineLevel="0" collapsed="false">
      <c r="A35" s="183" t="n">
        <v>28</v>
      </c>
      <c r="B35" s="41" t="s">
        <v>658</v>
      </c>
      <c r="C35" s="40" t="n">
        <v>2005</v>
      </c>
      <c r="D35" s="246" t="s">
        <v>659</v>
      </c>
      <c r="E35" s="246" t="s">
        <v>624</v>
      </c>
      <c r="F35" s="246" t="s">
        <v>661</v>
      </c>
      <c r="G35" s="228" t="n">
        <v>26</v>
      </c>
      <c r="H35" s="247" t="n">
        <v>30.29</v>
      </c>
      <c r="I35" s="186"/>
    </row>
    <row r="36" customFormat="false" ht="19.5" hidden="false" customHeight="true" outlineLevel="0" collapsed="false">
      <c r="A36" s="183" t="n">
        <v>29</v>
      </c>
      <c r="B36" s="41" t="s">
        <v>628</v>
      </c>
      <c r="C36" s="40" t="n">
        <v>2005</v>
      </c>
      <c r="D36" s="246" t="s">
        <v>630</v>
      </c>
      <c r="E36" s="246" t="s">
        <v>629</v>
      </c>
      <c r="F36" s="246" t="s">
        <v>632</v>
      </c>
      <c r="G36" s="228" t="n">
        <v>18</v>
      </c>
      <c r="H36" s="247" t="n">
        <v>30.02</v>
      </c>
      <c r="I36" s="186"/>
    </row>
    <row r="37" customFormat="false" ht="19.5" hidden="false" customHeight="true" outlineLevel="0" collapsed="false">
      <c r="A37" s="183" t="n">
        <v>30</v>
      </c>
      <c r="B37" s="41" t="s">
        <v>769</v>
      </c>
      <c r="C37" s="40" t="n">
        <v>2005</v>
      </c>
      <c r="D37" s="246" t="s">
        <v>770</v>
      </c>
      <c r="E37" s="246" t="s">
        <v>639</v>
      </c>
      <c r="F37" s="246" t="s">
        <v>642</v>
      </c>
      <c r="G37" s="228" t="n">
        <v>133</v>
      </c>
      <c r="H37" s="247" t="n">
        <v>29.68</v>
      </c>
      <c r="I37" s="186"/>
    </row>
    <row r="38" customFormat="false" ht="19.5" hidden="false" customHeight="true" outlineLevel="0" collapsed="false">
      <c r="A38" s="183" t="n">
        <v>31</v>
      </c>
      <c r="B38" s="41" t="s">
        <v>699</v>
      </c>
      <c r="C38" s="40" t="n">
        <v>2007</v>
      </c>
      <c r="D38" s="246" t="s">
        <v>600</v>
      </c>
      <c r="E38" s="246" t="s">
        <v>599</v>
      </c>
      <c r="F38" s="246" t="s">
        <v>701</v>
      </c>
      <c r="G38" s="228" t="n">
        <v>4</v>
      </c>
      <c r="H38" s="247" t="n">
        <v>29.67</v>
      </c>
      <c r="I38" s="186"/>
    </row>
    <row r="39" customFormat="false" ht="19.5" hidden="false" customHeight="true" outlineLevel="0" collapsed="false">
      <c r="A39" s="183" t="n">
        <v>32</v>
      </c>
      <c r="B39" s="41" t="s">
        <v>791</v>
      </c>
      <c r="C39" s="40" t="n">
        <v>2005</v>
      </c>
      <c r="D39" s="246" t="s">
        <v>740</v>
      </c>
      <c r="E39" s="246" t="s">
        <v>739</v>
      </c>
      <c r="F39" s="246" t="s">
        <v>742</v>
      </c>
      <c r="G39" s="228" t="n">
        <v>243</v>
      </c>
      <c r="H39" s="247" t="n">
        <v>29.61</v>
      </c>
      <c r="I39" s="186"/>
    </row>
    <row r="40" customFormat="false" ht="19.5" hidden="false" customHeight="true" outlineLevel="0" collapsed="false">
      <c r="A40" s="183" t="n">
        <v>33</v>
      </c>
      <c r="B40" s="41" t="s">
        <v>686</v>
      </c>
      <c r="C40" s="40" t="n">
        <v>2005</v>
      </c>
      <c r="D40" s="246" t="s">
        <v>615</v>
      </c>
      <c r="E40" s="246" t="s">
        <v>614</v>
      </c>
      <c r="F40" s="246" t="s">
        <v>688</v>
      </c>
      <c r="G40" s="228" t="n">
        <v>159</v>
      </c>
      <c r="H40" s="247" t="n">
        <v>29.6</v>
      </c>
      <c r="I40" s="186"/>
    </row>
    <row r="41" customFormat="false" ht="19.5" hidden="false" customHeight="true" outlineLevel="0" collapsed="false">
      <c r="A41" s="183" t="n">
        <v>34</v>
      </c>
      <c r="B41" s="41" t="s">
        <v>677</v>
      </c>
      <c r="C41" s="40" t="n">
        <v>2005</v>
      </c>
      <c r="D41" s="246" t="s">
        <v>635</v>
      </c>
      <c r="E41" s="246" t="s">
        <v>634</v>
      </c>
      <c r="F41" s="246" t="s">
        <v>637</v>
      </c>
      <c r="G41" s="228" t="n">
        <v>55</v>
      </c>
      <c r="H41" s="247" t="n">
        <v>29.54</v>
      </c>
      <c r="I41" s="186"/>
    </row>
    <row r="42" customFormat="false" ht="19.5" hidden="false" customHeight="true" outlineLevel="0" collapsed="false">
      <c r="A42" s="183" t="n">
        <v>35</v>
      </c>
      <c r="B42" s="41" t="s">
        <v>842</v>
      </c>
      <c r="C42" s="40" t="n">
        <v>2005</v>
      </c>
      <c r="D42" s="246" t="s">
        <v>843</v>
      </c>
      <c r="E42" s="246" t="s">
        <v>739</v>
      </c>
      <c r="F42" s="246" t="s">
        <v>742</v>
      </c>
      <c r="G42" s="228" t="n">
        <v>228</v>
      </c>
      <c r="H42" s="247" t="n">
        <v>29.51</v>
      </c>
      <c r="I42" s="186"/>
    </row>
    <row r="43" customFormat="false" ht="19.5" hidden="false" customHeight="true" outlineLevel="0" collapsed="false">
      <c r="A43" s="183" t="n">
        <v>36</v>
      </c>
      <c r="B43" s="41" t="s">
        <v>672</v>
      </c>
      <c r="C43" s="40" t="n">
        <v>2005</v>
      </c>
      <c r="D43" s="246" t="s">
        <v>674</v>
      </c>
      <c r="E43" s="246" t="s">
        <v>673</v>
      </c>
      <c r="F43" s="246" t="s">
        <v>676</v>
      </c>
      <c r="G43" s="228" t="n">
        <v>136</v>
      </c>
      <c r="H43" s="247" t="n">
        <v>29.28</v>
      </c>
      <c r="I43" s="186"/>
    </row>
    <row r="44" customFormat="false" ht="19.5" hidden="false" customHeight="true" outlineLevel="0" collapsed="false">
      <c r="A44" s="183" t="n">
        <v>37</v>
      </c>
      <c r="B44" s="41" t="s">
        <v>815</v>
      </c>
      <c r="C44" s="40" t="n">
        <v>2006</v>
      </c>
      <c r="D44" s="246" t="s">
        <v>817</v>
      </c>
      <c r="E44" s="246" t="s">
        <v>816</v>
      </c>
      <c r="F44" s="246" t="s">
        <v>819</v>
      </c>
      <c r="G44" s="228" t="n">
        <v>50</v>
      </c>
      <c r="H44" s="247" t="n">
        <v>29.09</v>
      </c>
      <c r="I44" s="186"/>
    </row>
    <row r="45" customFormat="false" ht="19.5" hidden="false" customHeight="true" outlineLevel="0" collapsed="false">
      <c r="A45" s="183" t="n">
        <v>38</v>
      </c>
      <c r="B45" s="41" t="s">
        <v>754</v>
      </c>
      <c r="C45" s="40" t="n">
        <v>2005</v>
      </c>
      <c r="D45" s="246" t="s">
        <v>756</v>
      </c>
      <c r="E45" s="246" t="s">
        <v>755</v>
      </c>
      <c r="F45" s="246" t="s">
        <v>758</v>
      </c>
      <c r="G45" s="228" t="n">
        <v>12</v>
      </c>
      <c r="H45" s="247" t="n">
        <v>28.87</v>
      </c>
      <c r="I45" s="186"/>
    </row>
    <row r="46" customFormat="false" ht="19.5" hidden="false" customHeight="true" outlineLevel="0" collapsed="false">
      <c r="A46" s="183" t="n">
        <v>39</v>
      </c>
      <c r="B46" s="41" t="s">
        <v>802</v>
      </c>
      <c r="C46" s="40" t="n">
        <v>2006</v>
      </c>
      <c r="D46" s="246" t="s">
        <v>803</v>
      </c>
      <c r="E46" s="246" t="s">
        <v>654</v>
      </c>
      <c r="F46" s="246" t="s">
        <v>805</v>
      </c>
      <c r="G46" s="228" t="n">
        <v>217</v>
      </c>
      <c r="H46" s="247" t="n">
        <v>28.85</v>
      </c>
      <c r="I46" s="186"/>
    </row>
    <row r="47" customFormat="false" ht="19.5" hidden="false" customHeight="true" outlineLevel="0" collapsed="false">
      <c r="A47" s="183" t="n">
        <v>40</v>
      </c>
      <c r="B47" s="41" t="s">
        <v>711</v>
      </c>
      <c r="C47" s="40" t="n">
        <v>2005</v>
      </c>
      <c r="D47" s="246" t="s">
        <v>615</v>
      </c>
      <c r="E47" s="246" t="s">
        <v>614</v>
      </c>
      <c r="F47" s="246" t="s">
        <v>713</v>
      </c>
      <c r="G47" s="228" t="n">
        <v>160</v>
      </c>
      <c r="H47" s="247" t="n">
        <v>28.58</v>
      </c>
      <c r="I47" s="186"/>
    </row>
    <row r="48" customFormat="false" ht="19.5" hidden="false" customHeight="true" outlineLevel="0" collapsed="false">
      <c r="A48" s="183" t="n">
        <v>41</v>
      </c>
      <c r="B48" s="41" t="s">
        <v>707</v>
      </c>
      <c r="C48" s="40" t="n">
        <v>2005</v>
      </c>
      <c r="D48" s="246" t="s">
        <v>635</v>
      </c>
      <c r="E48" s="246" t="s">
        <v>634</v>
      </c>
      <c r="F48" s="246" t="s">
        <v>637</v>
      </c>
      <c r="G48" s="228" t="n">
        <v>56</v>
      </c>
      <c r="H48" s="247" t="n">
        <v>28.45</v>
      </c>
      <c r="I48" s="186"/>
    </row>
    <row r="49" customFormat="false" ht="19.5" hidden="false" customHeight="true" outlineLevel="0" collapsed="false">
      <c r="A49" s="183" t="n">
        <v>42</v>
      </c>
      <c r="B49" s="41" t="s">
        <v>847</v>
      </c>
      <c r="C49" s="40" t="n">
        <v>2006</v>
      </c>
      <c r="D49" s="246" t="s">
        <v>766</v>
      </c>
      <c r="E49" s="246" t="s">
        <v>765</v>
      </c>
      <c r="F49" s="246" t="s">
        <v>768</v>
      </c>
      <c r="G49" s="228" t="n">
        <v>63</v>
      </c>
      <c r="H49" s="247" t="n">
        <v>28.14</v>
      </c>
      <c r="I49" s="186"/>
    </row>
    <row r="50" customFormat="false" ht="19.5" hidden="false" customHeight="true" outlineLevel="0" collapsed="false">
      <c r="A50" s="183" t="n">
        <v>43</v>
      </c>
      <c r="B50" s="41" t="s">
        <v>853</v>
      </c>
      <c r="C50" s="40" t="n">
        <v>2005</v>
      </c>
      <c r="D50" s="246" t="s">
        <v>716</v>
      </c>
      <c r="E50" s="246" t="s">
        <v>749</v>
      </c>
      <c r="F50" s="246" t="s">
        <v>750</v>
      </c>
      <c r="G50" s="228" t="n">
        <v>141</v>
      </c>
      <c r="H50" s="247" t="n">
        <v>28.08</v>
      </c>
      <c r="I50" s="186"/>
    </row>
    <row r="51" customFormat="false" ht="19.5" hidden="false" customHeight="true" outlineLevel="0" collapsed="false">
      <c r="A51" s="183" t="n">
        <v>44</v>
      </c>
      <c r="B51" s="41" t="s">
        <v>874</v>
      </c>
      <c r="C51" s="40" t="n">
        <v>2005</v>
      </c>
      <c r="D51" s="246" t="s">
        <v>674</v>
      </c>
      <c r="E51" s="246" t="s">
        <v>673</v>
      </c>
      <c r="F51" s="246" t="s">
        <v>676</v>
      </c>
      <c r="G51" s="228" t="n">
        <v>137</v>
      </c>
      <c r="H51" s="247" t="n">
        <v>27.73</v>
      </c>
      <c r="I51" s="186"/>
    </row>
    <row r="52" customFormat="false" ht="19.5" hidden="false" customHeight="true" outlineLevel="0" collapsed="false">
      <c r="A52" s="183" t="n">
        <v>45</v>
      </c>
      <c r="B52" s="41" t="s">
        <v>783</v>
      </c>
      <c r="C52" s="40" t="n">
        <v>2006</v>
      </c>
      <c r="D52" s="246" t="s">
        <v>728</v>
      </c>
      <c r="E52" s="246" t="s">
        <v>727</v>
      </c>
      <c r="F52" s="246" t="s">
        <v>785</v>
      </c>
      <c r="G52" s="228" t="n">
        <v>42</v>
      </c>
      <c r="H52" s="247" t="n">
        <v>27.71</v>
      </c>
      <c r="I52" s="186"/>
    </row>
    <row r="53" customFormat="false" ht="19.5" hidden="false" customHeight="true" outlineLevel="0" collapsed="false">
      <c r="A53" s="183" t="n">
        <v>46</v>
      </c>
      <c r="B53" s="41" t="s">
        <v>910</v>
      </c>
      <c r="C53" s="40" t="n">
        <v>2005</v>
      </c>
      <c r="D53" s="246" t="s">
        <v>911</v>
      </c>
      <c r="E53" s="246" t="s">
        <v>599</v>
      </c>
      <c r="F53" s="246" t="s">
        <v>896</v>
      </c>
      <c r="G53" s="228" t="n">
        <v>192</v>
      </c>
      <c r="H53" s="247" t="n">
        <v>27.52</v>
      </c>
      <c r="I53" s="186"/>
    </row>
    <row r="54" customFormat="false" ht="19.5" hidden="false" customHeight="true" outlineLevel="0" collapsed="false">
      <c r="A54" s="183" t="n">
        <v>47</v>
      </c>
      <c r="B54" s="41" t="s">
        <v>736</v>
      </c>
      <c r="C54" s="40" t="n">
        <v>2005</v>
      </c>
      <c r="D54" s="246" t="s">
        <v>630</v>
      </c>
      <c r="E54" s="246" t="s">
        <v>629</v>
      </c>
      <c r="F54" s="246" t="s">
        <v>632</v>
      </c>
      <c r="G54" s="228" t="n">
        <v>22</v>
      </c>
      <c r="H54" s="247" t="n">
        <v>27.32</v>
      </c>
      <c r="I54" s="186"/>
    </row>
    <row r="55" customFormat="false" ht="19.5" hidden="false" customHeight="true" outlineLevel="0" collapsed="false">
      <c r="A55" s="183" t="n">
        <v>48</v>
      </c>
      <c r="B55" s="41" t="s">
        <v>670</v>
      </c>
      <c r="C55" s="40" t="n">
        <v>2005</v>
      </c>
      <c r="D55" s="246" t="s">
        <v>659</v>
      </c>
      <c r="E55" s="246" t="s">
        <v>624</v>
      </c>
      <c r="F55" s="246" t="s">
        <v>661</v>
      </c>
      <c r="G55" s="228" t="n">
        <v>24</v>
      </c>
      <c r="H55" s="247" t="n">
        <v>27.28</v>
      </c>
      <c r="I55" s="186"/>
    </row>
    <row r="56" customFormat="false" ht="19.5" hidden="false" customHeight="true" outlineLevel="0" collapsed="false">
      <c r="A56" s="183" t="n">
        <v>49</v>
      </c>
      <c r="B56" s="41" t="s">
        <v>702</v>
      </c>
      <c r="C56" s="40" t="n">
        <v>2005</v>
      </c>
      <c r="D56" s="246" t="s">
        <v>704</v>
      </c>
      <c r="E56" s="246" t="s">
        <v>703</v>
      </c>
      <c r="F56" s="246" t="s">
        <v>706</v>
      </c>
      <c r="G56" s="228" t="n">
        <v>106</v>
      </c>
      <c r="H56" s="247" t="n">
        <v>27.15</v>
      </c>
      <c r="I56" s="186"/>
    </row>
    <row r="57" customFormat="false" ht="19.5" hidden="false" customHeight="true" outlineLevel="0" collapsed="false">
      <c r="A57" s="183" t="n">
        <v>50</v>
      </c>
      <c r="B57" s="41" t="s">
        <v>726</v>
      </c>
      <c r="C57" s="40" t="n">
        <v>2005</v>
      </c>
      <c r="D57" s="246" t="s">
        <v>728</v>
      </c>
      <c r="E57" s="246" t="s">
        <v>727</v>
      </c>
      <c r="F57" s="246" t="s">
        <v>730</v>
      </c>
      <c r="G57" s="228" t="n">
        <v>41</v>
      </c>
      <c r="H57" s="247" t="n">
        <v>27.13</v>
      </c>
      <c r="I57" s="186"/>
    </row>
    <row r="58" customFormat="false" ht="19.5" hidden="false" customHeight="true" outlineLevel="0" collapsed="false">
      <c r="A58" s="183" t="n">
        <v>51</v>
      </c>
      <c r="B58" s="41" t="s">
        <v>851</v>
      </c>
      <c r="C58" s="40" t="n">
        <v>2005</v>
      </c>
      <c r="D58" s="246" t="s">
        <v>723</v>
      </c>
      <c r="E58" s="246" t="s">
        <v>722</v>
      </c>
      <c r="F58" s="246" t="s">
        <v>725</v>
      </c>
      <c r="G58" s="228" t="n">
        <v>118</v>
      </c>
      <c r="H58" s="247" t="n">
        <v>27.02</v>
      </c>
      <c r="I58" s="186"/>
    </row>
    <row r="59" customFormat="false" ht="19.5" hidden="false" customHeight="true" outlineLevel="0" collapsed="false">
      <c r="A59" s="183" t="n">
        <v>52</v>
      </c>
      <c r="B59" s="41" t="s">
        <v>638</v>
      </c>
      <c r="C59" s="40" t="n">
        <v>2005</v>
      </c>
      <c r="D59" s="246" t="s">
        <v>640</v>
      </c>
      <c r="E59" s="246" t="s">
        <v>639</v>
      </c>
      <c r="F59" s="246" t="s">
        <v>642</v>
      </c>
      <c r="G59" s="228" t="n">
        <v>134</v>
      </c>
      <c r="H59" s="247" t="n">
        <v>26.96</v>
      </c>
      <c r="I59" s="186"/>
    </row>
    <row r="60" customFormat="false" ht="19.5" hidden="false" customHeight="true" outlineLevel="0" collapsed="false">
      <c r="A60" s="183" t="n">
        <v>53</v>
      </c>
      <c r="B60" s="41" t="s">
        <v>743</v>
      </c>
      <c r="C60" s="40" t="n">
        <v>2005</v>
      </c>
      <c r="D60" s="246" t="s">
        <v>745</v>
      </c>
      <c r="E60" s="246" t="s">
        <v>744</v>
      </c>
      <c r="F60" s="246" t="s">
        <v>747</v>
      </c>
      <c r="G60" s="228" t="n">
        <v>145</v>
      </c>
      <c r="H60" s="247" t="n">
        <v>26.88</v>
      </c>
      <c r="I60" s="186"/>
    </row>
    <row r="61" customFormat="false" ht="19.5" hidden="false" customHeight="true" outlineLevel="0" collapsed="false">
      <c r="A61" s="183" t="n">
        <v>54</v>
      </c>
      <c r="B61" s="41" t="s">
        <v>753</v>
      </c>
      <c r="C61" s="40" t="n">
        <v>2006</v>
      </c>
      <c r="D61" s="246" t="s">
        <v>650</v>
      </c>
      <c r="E61" s="246" t="s">
        <v>649</v>
      </c>
      <c r="F61" s="246" t="s">
        <v>652</v>
      </c>
      <c r="G61" s="228" t="n">
        <v>93</v>
      </c>
      <c r="H61" s="247" t="n">
        <v>26.79</v>
      </c>
      <c r="I61" s="186"/>
    </row>
    <row r="62" customFormat="false" ht="19.5" hidden="false" customHeight="true" outlineLevel="0" collapsed="false">
      <c r="A62" s="183" t="n">
        <v>55</v>
      </c>
      <c r="B62" s="41" t="s">
        <v>721</v>
      </c>
      <c r="C62" s="40" t="n">
        <v>2005</v>
      </c>
      <c r="D62" s="246" t="s">
        <v>723</v>
      </c>
      <c r="E62" s="246" t="s">
        <v>722</v>
      </c>
      <c r="F62" s="246" t="s">
        <v>725</v>
      </c>
      <c r="G62" s="228" t="n">
        <v>115</v>
      </c>
      <c r="H62" s="247" t="n">
        <v>26.53</v>
      </c>
      <c r="I62" s="186"/>
    </row>
    <row r="63" customFormat="false" ht="19.5" hidden="false" customHeight="true" outlineLevel="0" collapsed="false">
      <c r="A63" s="183" t="n">
        <v>56</v>
      </c>
      <c r="B63" s="41" t="s">
        <v>827</v>
      </c>
      <c r="C63" s="40" t="n">
        <v>2005</v>
      </c>
      <c r="D63" s="246" t="s">
        <v>828</v>
      </c>
      <c r="E63" s="246" t="s">
        <v>727</v>
      </c>
      <c r="F63" s="246" t="s">
        <v>730</v>
      </c>
      <c r="G63" s="228" t="n">
        <v>40</v>
      </c>
      <c r="H63" s="247" t="n">
        <v>26.3</v>
      </c>
      <c r="I63" s="186"/>
    </row>
    <row r="64" customFormat="false" ht="19.5" hidden="false" customHeight="true" outlineLevel="0" collapsed="false">
      <c r="A64" s="183" t="n">
        <v>57</v>
      </c>
      <c r="B64" s="41" t="s">
        <v>849</v>
      </c>
      <c r="C64" s="40" t="n">
        <v>2006</v>
      </c>
      <c r="D64" s="246" t="s">
        <v>681</v>
      </c>
      <c r="E64" s="246" t="s">
        <v>680</v>
      </c>
      <c r="F64" s="246" t="s">
        <v>683</v>
      </c>
      <c r="G64" s="228" t="n">
        <v>78</v>
      </c>
      <c r="H64" s="247" t="n">
        <v>26.28</v>
      </c>
      <c r="I64" s="186"/>
    </row>
    <row r="65" customFormat="false" ht="19.5" hidden="false" customHeight="true" outlineLevel="0" collapsed="false">
      <c r="A65" s="183" t="n">
        <v>58</v>
      </c>
      <c r="B65" s="41" t="s">
        <v>894</v>
      </c>
      <c r="C65" s="40" t="n">
        <v>2005</v>
      </c>
      <c r="D65" s="246" t="s">
        <v>600</v>
      </c>
      <c r="E65" s="246" t="s">
        <v>599</v>
      </c>
      <c r="F65" s="246" t="s">
        <v>896</v>
      </c>
      <c r="G65" s="228" t="n">
        <v>6</v>
      </c>
      <c r="H65" s="247" t="n">
        <v>26.24</v>
      </c>
      <c r="I65" s="186"/>
    </row>
    <row r="66" customFormat="false" ht="19.5" hidden="false" customHeight="true" outlineLevel="0" collapsed="false">
      <c r="A66" s="183" t="n">
        <v>59</v>
      </c>
      <c r="B66" s="41" t="s">
        <v>762</v>
      </c>
      <c r="C66" s="40" t="n">
        <v>2005</v>
      </c>
      <c r="D66" s="246" t="s">
        <v>723</v>
      </c>
      <c r="E66" s="246" t="s">
        <v>722</v>
      </c>
      <c r="F66" s="246" t="s">
        <v>725</v>
      </c>
      <c r="G66" s="228" t="n">
        <v>116</v>
      </c>
      <c r="H66" s="247" t="n">
        <v>26.06</v>
      </c>
      <c r="I66" s="186"/>
    </row>
    <row r="67" customFormat="false" ht="19.5" hidden="false" customHeight="true" outlineLevel="0" collapsed="false">
      <c r="A67" s="183" t="n">
        <v>60</v>
      </c>
      <c r="B67" s="41" t="s">
        <v>862</v>
      </c>
      <c r="C67" s="40" t="n">
        <v>2007</v>
      </c>
      <c r="D67" s="246" t="s">
        <v>681</v>
      </c>
      <c r="E67" s="246" t="s">
        <v>680</v>
      </c>
      <c r="F67" s="246" t="s">
        <v>683</v>
      </c>
      <c r="G67" s="228" t="n">
        <v>83</v>
      </c>
      <c r="H67" s="247" t="n">
        <v>26.05</v>
      </c>
      <c r="I67" s="186"/>
    </row>
    <row r="68" customFormat="false" ht="19.5" hidden="false" customHeight="true" outlineLevel="0" collapsed="false">
      <c r="A68" s="183" t="n">
        <v>61</v>
      </c>
      <c r="B68" s="41" t="s">
        <v>838</v>
      </c>
      <c r="C68" s="40" t="n">
        <v>2006</v>
      </c>
      <c r="D68" s="246" t="s">
        <v>681</v>
      </c>
      <c r="E68" s="246" t="s">
        <v>680</v>
      </c>
      <c r="F68" s="246" t="s">
        <v>683</v>
      </c>
      <c r="G68" s="228" t="n">
        <v>79</v>
      </c>
      <c r="H68" s="247" t="n">
        <v>25.95</v>
      </c>
      <c r="I68" s="186"/>
    </row>
    <row r="69" customFormat="false" ht="19.5" hidden="false" customHeight="true" outlineLevel="0" collapsed="false">
      <c r="A69" s="183" t="n">
        <v>62</v>
      </c>
      <c r="B69" s="41" t="s">
        <v>772</v>
      </c>
      <c r="C69" s="40" t="n">
        <v>2006</v>
      </c>
      <c r="D69" s="246" t="s">
        <v>773</v>
      </c>
      <c r="E69" s="246" t="s">
        <v>732</v>
      </c>
      <c r="F69" s="246" t="s">
        <v>735</v>
      </c>
      <c r="G69" s="228" t="n">
        <v>96</v>
      </c>
      <c r="H69" s="247" t="n">
        <v>25.86</v>
      </c>
      <c r="I69" s="186"/>
    </row>
    <row r="70" customFormat="false" ht="19.5" hidden="false" customHeight="true" outlineLevel="0" collapsed="false">
      <c r="A70" s="183" t="n">
        <v>63</v>
      </c>
      <c r="B70" s="41" t="s">
        <v>800</v>
      </c>
      <c r="C70" s="40" t="n">
        <v>2005</v>
      </c>
      <c r="D70" s="246" t="s">
        <v>696</v>
      </c>
      <c r="E70" s="246" t="s">
        <v>695</v>
      </c>
      <c r="F70" s="246" t="s">
        <v>698</v>
      </c>
      <c r="G70" s="228" t="n">
        <v>167</v>
      </c>
      <c r="H70" s="247" t="n">
        <v>25.73</v>
      </c>
      <c r="I70" s="186"/>
    </row>
    <row r="71" customFormat="false" ht="19.5" hidden="false" customHeight="true" outlineLevel="0" collapsed="false">
      <c r="A71" s="183" t="n">
        <v>64</v>
      </c>
      <c r="B71" s="41" t="s">
        <v>648</v>
      </c>
      <c r="C71" s="40" t="n">
        <v>2005</v>
      </c>
      <c r="D71" s="246" t="s">
        <v>650</v>
      </c>
      <c r="E71" s="246" t="s">
        <v>649</v>
      </c>
      <c r="F71" s="246" t="s">
        <v>652</v>
      </c>
      <c r="G71" s="228" t="n">
        <v>92</v>
      </c>
      <c r="H71" s="247" t="n">
        <v>25.58</v>
      </c>
      <c r="I71" s="186"/>
    </row>
    <row r="72" customFormat="false" ht="19.5" hidden="false" customHeight="true" outlineLevel="0" collapsed="false">
      <c r="A72" s="183" t="n">
        <v>65</v>
      </c>
      <c r="B72" s="41" t="s">
        <v>877</v>
      </c>
      <c r="C72" s="40" t="n">
        <v>2005</v>
      </c>
      <c r="D72" s="246" t="s">
        <v>835</v>
      </c>
      <c r="E72" s="246" t="s">
        <v>834</v>
      </c>
      <c r="F72" s="246" t="s">
        <v>837</v>
      </c>
      <c r="G72" s="228" t="n">
        <v>209</v>
      </c>
      <c r="H72" s="247" t="n">
        <v>25.52</v>
      </c>
      <c r="I72" s="186"/>
    </row>
    <row r="73" customFormat="false" ht="19.5" hidden="false" customHeight="true" outlineLevel="0" collapsed="false">
      <c r="A73" s="183" t="n">
        <v>66</v>
      </c>
      <c r="B73" s="41" t="s">
        <v>759</v>
      </c>
      <c r="C73" s="40" t="n">
        <v>2005</v>
      </c>
      <c r="D73" s="246" t="s">
        <v>615</v>
      </c>
      <c r="E73" s="246" t="s">
        <v>614</v>
      </c>
      <c r="F73" s="246" t="s">
        <v>761</v>
      </c>
      <c r="G73" s="228" t="n">
        <v>162</v>
      </c>
      <c r="H73" s="247" t="n">
        <v>25.33</v>
      </c>
      <c r="I73" s="186"/>
    </row>
    <row r="74" customFormat="false" ht="19.5" hidden="false" customHeight="true" outlineLevel="0" collapsed="false">
      <c r="A74" s="183" t="n">
        <v>67</v>
      </c>
      <c r="B74" s="41" t="s">
        <v>764</v>
      </c>
      <c r="C74" s="40" t="n">
        <v>2006</v>
      </c>
      <c r="D74" s="246" t="s">
        <v>766</v>
      </c>
      <c r="E74" s="246" t="s">
        <v>765</v>
      </c>
      <c r="F74" s="246" t="s">
        <v>768</v>
      </c>
      <c r="G74" s="228" t="n">
        <v>62</v>
      </c>
      <c r="H74" s="247" t="n">
        <v>25</v>
      </c>
      <c r="I74" s="186"/>
    </row>
    <row r="75" customFormat="false" ht="19.5" hidden="false" customHeight="true" outlineLevel="0" collapsed="false">
      <c r="A75" s="183" t="n">
        <v>68</v>
      </c>
      <c r="B75" s="41" t="s">
        <v>950</v>
      </c>
      <c r="C75" s="40" t="n">
        <v>2006</v>
      </c>
      <c r="D75" s="246" t="s">
        <v>787</v>
      </c>
      <c r="E75" s="246" t="s">
        <v>639</v>
      </c>
      <c r="F75" s="246" t="s">
        <v>788</v>
      </c>
      <c r="G75" s="228" t="n">
        <v>121</v>
      </c>
      <c r="H75" s="247" t="n">
        <v>24.96</v>
      </c>
      <c r="I75" s="186"/>
    </row>
    <row r="76" customFormat="false" ht="19.5" hidden="false" customHeight="true" outlineLevel="0" collapsed="false">
      <c r="A76" s="183" t="n">
        <v>69</v>
      </c>
      <c r="B76" s="41" t="s">
        <v>633</v>
      </c>
      <c r="C76" s="40" t="n">
        <v>2005</v>
      </c>
      <c r="D76" s="246" t="s">
        <v>635</v>
      </c>
      <c r="E76" s="246" t="s">
        <v>634</v>
      </c>
      <c r="F76" s="246" t="s">
        <v>637</v>
      </c>
      <c r="G76" s="228" t="n">
        <v>53</v>
      </c>
      <c r="H76" s="247" t="n">
        <v>24.92</v>
      </c>
      <c r="I76" s="186"/>
    </row>
    <row r="77" customFormat="false" ht="19.5" hidden="false" customHeight="true" outlineLevel="0" collapsed="false">
      <c r="A77" s="183" t="n">
        <v>70</v>
      </c>
      <c r="B77" s="41" t="s">
        <v>738</v>
      </c>
      <c r="C77" s="40" t="n">
        <v>2005</v>
      </c>
      <c r="D77" s="246" t="s">
        <v>740</v>
      </c>
      <c r="E77" s="246" t="s">
        <v>739</v>
      </c>
      <c r="F77" s="246" t="s">
        <v>742</v>
      </c>
      <c r="G77" s="228" t="n">
        <v>242</v>
      </c>
      <c r="H77" s="247" t="n">
        <v>24.87</v>
      </c>
      <c r="I77" s="186"/>
    </row>
    <row r="78" customFormat="false" ht="19.5" hidden="false" customHeight="true" outlineLevel="0" collapsed="false">
      <c r="A78" s="183" t="n">
        <v>71</v>
      </c>
      <c r="B78" s="41" t="s">
        <v>983</v>
      </c>
      <c r="C78" s="40" t="n">
        <v>2006</v>
      </c>
      <c r="D78" s="246" t="s">
        <v>866</v>
      </c>
      <c r="E78" s="246" t="s">
        <v>865</v>
      </c>
      <c r="F78" s="246" t="s">
        <v>742</v>
      </c>
      <c r="G78" s="228" t="n">
        <v>234</v>
      </c>
      <c r="H78" s="247" t="n">
        <v>24.78</v>
      </c>
      <c r="I78" s="186"/>
    </row>
    <row r="79" customFormat="false" ht="19.5" hidden="false" customHeight="true" outlineLevel="0" collapsed="false">
      <c r="A79" s="183" t="n">
        <v>72</v>
      </c>
      <c r="B79" s="41" t="s">
        <v>845</v>
      </c>
      <c r="C79" s="40" t="n">
        <v>2005</v>
      </c>
      <c r="D79" s="246" t="s">
        <v>630</v>
      </c>
      <c r="E79" s="246" t="s">
        <v>629</v>
      </c>
      <c r="F79" s="246" t="s">
        <v>632</v>
      </c>
      <c r="G79" s="228" t="n">
        <v>20</v>
      </c>
      <c r="H79" s="247" t="n">
        <v>24.72</v>
      </c>
      <c r="I79" s="186"/>
    </row>
    <row r="80" customFormat="false" ht="19.5" hidden="false" customHeight="true" outlineLevel="0" collapsed="false">
      <c r="A80" s="183" t="n">
        <v>73</v>
      </c>
      <c r="B80" s="41" t="s">
        <v>927</v>
      </c>
      <c r="C80" s="40" t="n">
        <v>2007</v>
      </c>
      <c r="D80" s="246" t="s">
        <v>681</v>
      </c>
      <c r="E80" s="246" t="s">
        <v>680</v>
      </c>
      <c r="F80" s="246" t="s">
        <v>683</v>
      </c>
      <c r="G80" s="228" t="n">
        <v>84</v>
      </c>
      <c r="H80" s="247" t="n">
        <v>24.67</v>
      </c>
      <c r="I80" s="186"/>
    </row>
    <row r="81" customFormat="false" ht="19.5" hidden="false" customHeight="true" outlineLevel="0" collapsed="false">
      <c r="A81" s="183" t="n">
        <v>74</v>
      </c>
      <c r="B81" s="41" t="s">
        <v>731</v>
      </c>
      <c r="C81" s="40" t="n">
        <v>2005</v>
      </c>
      <c r="D81" s="246" t="s">
        <v>733</v>
      </c>
      <c r="E81" s="246" t="s">
        <v>732</v>
      </c>
      <c r="F81" s="246" t="s">
        <v>735</v>
      </c>
      <c r="G81" s="228" t="n">
        <v>143</v>
      </c>
      <c r="H81" s="247" t="n">
        <v>24.38</v>
      </c>
      <c r="I81" s="186"/>
    </row>
    <row r="82" customFormat="false" ht="19.5" hidden="false" customHeight="true" outlineLevel="0" collapsed="false">
      <c r="A82" s="183" t="n">
        <v>75</v>
      </c>
      <c r="B82" s="41" t="s">
        <v>840</v>
      </c>
      <c r="C82" s="40" t="n">
        <v>2006</v>
      </c>
      <c r="D82" s="246" t="s">
        <v>590</v>
      </c>
      <c r="E82" s="246" t="s">
        <v>589</v>
      </c>
      <c r="F82" s="246" t="s">
        <v>592</v>
      </c>
      <c r="G82" s="228" t="n">
        <v>101</v>
      </c>
      <c r="H82" s="247" t="n">
        <v>24.17</v>
      </c>
      <c r="I82" s="186"/>
    </row>
    <row r="83" customFormat="false" ht="19.5" hidden="false" customHeight="true" outlineLevel="0" collapsed="false">
      <c r="A83" s="183" t="n">
        <v>76</v>
      </c>
      <c r="B83" s="41" t="s">
        <v>786</v>
      </c>
      <c r="C83" s="40" t="n">
        <v>2005</v>
      </c>
      <c r="D83" s="246" t="s">
        <v>787</v>
      </c>
      <c r="E83" s="246" t="s">
        <v>639</v>
      </c>
      <c r="F83" s="246" t="s">
        <v>788</v>
      </c>
      <c r="G83" s="228" t="n">
        <v>123</v>
      </c>
      <c r="H83" s="247" t="n">
        <v>24.05</v>
      </c>
      <c r="I83" s="186"/>
    </row>
    <row r="84" customFormat="false" ht="19.5" hidden="false" customHeight="true" outlineLevel="0" collapsed="false">
      <c r="A84" s="183" t="n">
        <v>77</v>
      </c>
      <c r="B84" s="41" t="s">
        <v>944</v>
      </c>
      <c r="C84" s="40" t="n">
        <v>2005</v>
      </c>
      <c r="D84" s="246" t="s">
        <v>933</v>
      </c>
      <c r="E84" s="246" t="s">
        <v>932</v>
      </c>
      <c r="F84" s="246" t="s">
        <v>935</v>
      </c>
      <c r="G84" s="228" t="n">
        <v>191</v>
      </c>
      <c r="H84" s="247" t="n">
        <v>23.88</v>
      </c>
      <c r="I84" s="186"/>
    </row>
    <row r="85" customFormat="false" ht="19.5" hidden="false" customHeight="true" outlineLevel="0" collapsed="false">
      <c r="A85" s="183" t="n">
        <v>78</v>
      </c>
      <c r="B85" s="41" t="s">
        <v>946</v>
      </c>
      <c r="C85" s="40" t="n">
        <v>2005</v>
      </c>
      <c r="D85" s="246" t="s">
        <v>733</v>
      </c>
      <c r="E85" s="246" t="s">
        <v>947</v>
      </c>
      <c r="F85" s="246" t="s">
        <v>949</v>
      </c>
      <c r="G85" s="228" t="n">
        <v>91</v>
      </c>
      <c r="H85" s="247" t="n">
        <v>23.63</v>
      </c>
      <c r="I85" s="186"/>
    </row>
    <row r="86" customFormat="false" ht="19.5" hidden="false" customHeight="true" outlineLevel="0" collapsed="false">
      <c r="A86" s="183" t="n">
        <v>79</v>
      </c>
      <c r="B86" s="41" t="s">
        <v>679</v>
      </c>
      <c r="C86" s="40" t="n">
        <v>2005</v>
      </c>
      <c r="D86" s="246" t="s">
        <v>681</v>
      </c>
      <c r="E86" s="246" t="s">
        <v>680</v>
      </c>
      <c r="F86" s="246" t="s">
        <v>683</v>
      </c>
      <c r="G86" s="228" t="n">
        <v>77</v>
      </c>
      <c r="H86" s="247" t="n">
        <v>23.51</v>
      </c>
      <c r="I86" s="186"/>
    </row>
    <row r="87" customFormat="false" ht="19.5" hidden="false" customHeight="true" outlineLevel="0" collapsed="false">
      <c r="A87" s="183" t="n">
        <v>80</v>
      </c>
      <c r="B87" s="41" t="s">
        <v>902</v>
      </c>
      <c r="C87" s="40" t="n">
        <v>2005</v>
      </c>
      <c r="D87" s="246" t="s">
        <v>866</v>
      </c>
      <c r="E87" s="246" t="s">
        <v>865</v>
      </c>
      <c r="F87" s="246" t="s">
        <v>742</v>
      </c>
      <c r="G87" s="228" t="n">
        <v>235</v>
      </c>
      <c r="H87" s="247" t="n">
        <v>23.41</v>
      </c>
      <c r="I87" s="186"/>
    </row>
    <row r="88" customFormat="false" ht="19.5" hidden="false" customHeight="true" outlineLevel="0" collapsed="false">
      <c r="A88" s="183" t="n">
        <v>81</v>
      </c>
      <c r="B88" s="41" t="s">
        <v>789</v>
      </c>
      <c r="C88" s="40" t="n">
        <v>2005</v>
      </c>
      <c r="D88" s="246" t="s">
        <v>696</v>
      </c>
      <c r="E88" s="246" t="s">
        <v>695</v>
      </c>
      <c r="F88" s="246" t="s">
        <v>698</v>
      </c>
      <c r="G88" s="228" t="n">
        <v>168</v>
      </c>
      <c r="H88" s="247" t="n">
        <v>23.29</v>
      </c>
      <c r="I88" s="186"/>
    </row>
    <row r="89" customFormat="false" ht="19.5" hidden="false" customHeight="true" outlineLevel="0" collapsed="false">
      <c r="A89" s="183" t="n">
        <v>82</v>
      </c>
      <c r="B89" s="41" t="s">
        <v>988</v>
      </c>
      <c r="C89" s="40" t="n">
        <v>2005</v>
      </c>
      <c r="D89" s="246" t="s">
        <v>817</v>
      </c>
      <c r="E89" s="246" t="s">
        <v>816</v>
      </c>
      <c r="F89" s="246" t="s">
        <v>819</v>
      </c>
      <c r="G89" s="228" t="n">
        <v>48</v>
      </c>
      <c r="H89" s="247" t="n">
        <v>22.99</v>
      </c>
      <c r="I89" s="186"/>
    </row>
    <row r="90" customFormat="false" ht="19.5" hidden="false" customHeight="true" outlineLevel="0" collapsed="false">
      <c r="A90" s="183" t="n">
        <v>83</v>
      </c>
      <c r="B90" s="41" t="s">
        <v>974</v>
      </c>
      <c r="C90" s="40" t="n">
        <v>2005</v>
      </c>
      <c r="D90" s="246" t="s">
        <v>976</v>
      </c>
      <c r="E90" s="246" t="s">
        <v>975</v>
      </c>
      <c r="F90" s="246" t="s">
        <v>978</v>
      </c>
      <c r="G90" s="228" t="n">
        <v>23</v>
      </c>
      <c r="H90" s="247" t="n">
        <v>22.84</v>
      </c>
      <c r="I90" s="186"/>
    </row>
    <row r="91" customFormat="false" ht="19.5" hidden="false" customHeight="true" outlineLevel="0" collapsed="false">
      <c r="A91" s="183" t="n">
        <v>84</v>
      </c>
      <c r="B91" s="41" t="s">
        <v>931</v>
      </c>
      <c r="C91" s="40" t="n">
        <v>2006</v>
      </c>
      <c r="D91" s="246" t="s">
        <v>933</v>
      </c>
      <c r="E91" s="246" t="s">
        <v>932</v>
      </c>
      <c r="F91" s="246" t="s">
        <v>935</v>
      </c>
      <c r="G91" s="228" t="n">
        <v>190</v>
      </c>
      <c r="H91" s="247" t="n">
        <v>22.79</v>
      </c>
      <c r="I91" s="186"/>
    </row>
    <row r="92" customFormat="false" ht="19.5" hidden="false" customHeight="true" outlineLevel="0" collapsed="false">
      <c r="A92" s="183" t="n">
        <v>85</v>
      </c>
      <c r="B92" s="41" t="s">
        <v>919</v>
      </c>
      <c r="C92" s="40" t="n">
        <v>2006</v>
      </c>
      <c r="D92" s="246" t="s">
        <v>681</v>
      </c>
      <c r="E92" s="246" t="s">
        <v>680</v>
      </c>
      <c r="F92" s="246" t="s">
        <v>683</v>
      </c>
      <c r="G92" s="228" t="n">
        <v>80</v>
      </c>
      <c r="H92" s="247" t="n">
        <v>22.65</v>
      </c>
      <c r="I92" s="186"/>
    </row>
    <row r="93" customFormat="false" ht="19.5" hidden="false" customHeight="true" outlineLevel="0" collapsed="false">
      <c r="A93" s="183" t="n">
        <v>86</v>
      </c>
      <c r="B93" s="41" t="s">
        <v>781</v>
      </c>
      <c r="C93" s="40" t="n">
        <v>2006</v>
      </c>
      <c r="D93" s="246" t="s">
        <v>740</v>
      </c>
      <c r="E93" s="246" t="s">
        <v>739</v>
      </c>
      <c r="F93" s="246" t="s">
        <v>742</v>
      </c>
      <c r="G93" s="228" t="n">
        <v>240</v>
      </c>
      <c r="H93" s="247" t="n">
        <v>22.65</v>
      </c>
      <c r="I93" s="186"/>
    </row>
    <row r="94" customFormat="false" ht="19.5" hidden="false" customHeight="true" outlineLevel="0" collapsed="false">
      <c r="A94" s="183" t="n">
        <v>87</v>
      </c>
      <c r="B94" s="41" t="s">
        <v>959</v>
      </c>
      <c r="C94" s="40" t="n">
        <v>2005</v>
      </c>
      <c r="D94" s="246" t="s">
        <v>843</v>
      </c>
      <c r="E94" s="246" t="s">
        <v>739</v>
      </c>
      <c r="F94" s="246" t="s">
        <v>742</v>
      </c>
      <c r="G94" s="228" t="n">
        <v>229</v>
      </c>
      <c r="H94" s="247" t="n">
        <v>22.64</v>
      </c>
      <c r="I94" s="186"/>
    </row>
    <row r="95" customFormat="false" ht="19.5" hidden="false" customHeight="true" outlineLevel="0" collapsed="false">
      <c r="A95" s="183" t="n">
        <v>88</v>
      </c>
      <c r="B95" s="41" t="s">
        <v>777</v>
      </c>
      <c r="C95" s="40" t="n">
        <v>2005</v>
      </c>
      <c r="D95" s="246" t="s">
        <v>620</v>
      </c>
      <c r="E95" s="246" t="s">
        <v>619</v>
      </c>
      <c r="F95" s="246" t="s">
        <v>622</v>
      </c>
      <c r="G95" s="228" t="n">
        <v>177</v>
      </c>
      <c r="H95" s="247" t="n">
        <v>22.62</v>
      </c>
      <c r="I95" s="186"/>
    </row>
    <row r="96" customFormat="false" ht="19.5" hidden="false" customHeight="true" outlineLevel="0" collapsed="false">
      <c r="A96" s="183" t="n">
        <v>89</v>
      </c>
      <c r="B96" s="41" t="s">
        <v>900</v>
      </c>
      <c r="C96" s="40" t="n">
        <v>2006</v>
      </c>
      <c r="D96" s="246" t="s">
        <v>824</v>
      </c>
      <c r="E96" s="246" t="s">
        <v>823</v>
      </c>
      <c r="F96" s="246" t="s">
        <v>826</v>
      </c>
      <c r="G96" s="228" t="n">
        <v>196</v>
      </c>
      <c r="H96" s="247" t="n">
        <v>21.8</v>
      </c>
      <c r="I96" s="186"/>
    </row>
    <row r="97" customFormat="false" ht="19.5" hidden="false" customHeight="true" outlineLevel="0" collapsed="false">
      <c r="A97" s="183" t="n">
        <v>90</v>
      </c>
      <c r="B97" s="41" t="s">
        <v>864</v>
      </c>
      <c r="C97" s="40" t="n">
        <v>2005</v>
      </c>
      <c r="D97" s="246" t="s">
        <v>866</v>
      </c>
      <c r="E97" s="246" t="s">
        <v>865</v>
      </c>
      <c r="F97" s="246" t="s">
        <v>742</v>
      </c>
      <c r="G97" s="228" t="n">
        <v>236</v>
      </c>
      <c r="H97" s="247" t="n">
        <v>21.8</v>
      </c>
      <c r="I97" s="186"/>
    </row>
    <row r="98" customFormat="false" ht="19.5" hidden="false" customHeight="true" outlineLevel="0" collapsed="false">
      <c r="A98" s="183" t="n">
        <v>91</v>
      </c>
      <c r="B98" s="41" t="s">
        <v>692</v>
      </c>
      <c r="C98" s="40" t="n">
        <v>2005</v>
      </c>
      <c r="D98" s="246" t="s">
        <v>590</v>
      </c>
      <c r="E98" s="246" t="s">
        <v>589</v>
      </c>
      <c r="F98" s="246" t="s">
        <v>592</v>
      </c>
      <c r="G98" s="228" t="n">
        <v>97</v>
      </c>
      <c r="H98" s="247" t="n">
        <v>21.7</v>
      </c>
      <c r="I98" s="186"/>
    </row>
    <row r="99" customFormat="false" ht="19.5" hidden="false" customHeight="true" outlineLevel="0" collapsed="false">
      <c r="A99" s="183" t="n">
        <v>92</v>
      </c>
      <c r="B99" s="41" t="s">
        <v>608</v>
      </c>
      <c r="C99" s="40" t="n">
        <v>2005</v>
      </c>
      <c r="D99" s="246" t="s">
        <v>610</v>
      </c>
      <c r="E99" s="246" t="s">
        <v>609</v>
      </c>
      <c r="F99" s="246" t="s">
        <v>612</v>
      </c>
      <c r="G99" s="228" t="n">
        <v>205</v>
      </c>
      <c r="H99" s="247" t="n">
        <v>21.34</v>
      </c>
      <c r="I99" s="186"/>
    </row>
    <row r="100" customFormat="false" ht="19.5" hidden="false" customHeight="true" outlineLevel="0" collapsed="false">
      <c r="A100" s="183" t="n">
        <v>93</v>
      </c>
      <c r="B100" s="41" t="s">
        <v>855</v>
      </c>
      <c r="C100" s="40" t="n">
        <v>2005</v>
      </c>
      <c r="D100" s="246" t="s">
        <v>857</v>
      </c>
      <c r="E100" s="246" t="s">
        <v>856</v>
      </c>
      <c r="F100" s="246" t="s">
        <v>859</v>
      </c>
      <c r="G100" s="228" t="n">
        <v>146</v>
      </c>
      <c r="H100" s="247" t="n">
        <v>21.29</v>
      </c>
      <c r="I100" s="186"/>
    </row>
    <row r="101" customFormat="false" ht="19.5" hidden="false" customHeight="true" outlineLevel="0" collapsed="false">
      <c r="A101" s="183" t="n">
        <v>94</v>
      </c>
      <c r="B101" s="41" t="s">
        <v>751</v>
      </c>
      <c r="C101" s="40" t="n">
        <v>2005</v>
      </c>
      <c r="D101" s="246" t="s">
        <v>723</v>
      </c>
      <c r="E101" s="246" t="s">
        <v>722</v>
      </c>
      <c r="F101" s="246" t="s">
        <v>725</v>
      </c>
      <c r="G101" s="228" t="n">
        <v>117</v>
      </c>
      <c r="H101" s="247" t="n">
        <v>21.26</v>
      </c>
      <c r="I101" s="186"/>
    </row>
    <row r="102" customFormat="false" ht="19.5" hidden="false" customHeight="true" outlineLevel="0" collapsed="false">
      <c r="A102" s="183" t="n">
        <v>95</v>
      </c>
      <c r="B102" s="41" t="s">
        <v>992</v>
      </c>
      <c r="C102" s="40" t="n">
        <v>2005</v>
      </c>
      <c r="D102" s="246" t="s">
        <v>994</v>
      </c>
      <c r="E102" s="246" t="s">
        <v>993</v>
      </c>
      <c r="F102" s="246" t="s">
        <v>995</v>
      </c>
      <c r="G102" s="228" t="n">
        <v>218</v>
      </c>
      <c r="H102" s="247" t="n">
        <v>21.22</v>
      </c>
      <c r="I102" s="186"/>
    </row>
    <row r="103" customFormat="false" ht="19.5" hidden="false" customHeight="true" outlineLevel="0" collapsed="false">
      <c r="A103" s="183" t="n">
        <v>96</v>
      </c>
      <c r="B103" s="41" t="s">
        <v>714</v>
      </c>
      <c r="C103" s="40" t="n">
        <v>2005</v>
      </c>
      <c r="D103" s="246" t="s">
        <v>716</v>
      </c>
      <c r="E103" s="246" t="s">
        <v>715</v>
      </c>
      <c r="F103" s="246" t="s">
        <v>718</v>
      </c>
      <c r="G103" s="228" t="n">
        <v>151</v>
      </c>
      <c r="H103" s="247" t="n">
        <v>21.21</v>
      </c>
      <c r="I103" s="186"/>
    </row>
    <row r="104" customFormat="false" ht="19.5" hidden="false" customHeight="true" outlineLevel="0" collapsed="false">
      <c r="A104" s="183" t="n">
        <v>97</v>
      </c>
      <c r="B104" s="41" t="s">
        <v>890</v>
      </c>
      <c r="C104" s="40" t="n">
        <v>2005</v>
      </c>
      <c r="D104" s="246" t="s">
        <v>650</v>
      </c>
      <c r="E104" s="246" t="s">
        <v>649</v>
      </c>
      <c r="F104" s="246" t="s">
        <v>652</v>
      </c>
      <c r="G104" s="228" t="n">
        <v>94</v>
      </c>
      <c r="H104" s="247" t="n">
        <v>20.71</v>
      </c>
      <c r="I104" s="186"/>
    </row>
    <row r="105" customFormat="false" ht="19.5" hidden="false" customHeight="true" outlineLevel="0" collapsed="false">
      <c r="A105" s="183" t="n">
        <v>98</v>
      </c>
      <c r="B105" s="41" t="s">
        <v>938</v>
      </c>
      <c r="C105" s="40" t="n">
        <v>0</v>
      </c>
      <c r="D105" s="246" t="s">
        <v>716</v>
      </c>
      <c r="E105" s="246" t="s">
        <v>939</v>
      </c>
      <c r="F105" s="246" t="s">
        <v>941</v>
      </c>
      <c r="G105" s="228" t="n">
        <v>2</v>
      </c>
      <c r="H105" s="247" t="n">
        <v>20.63</v>
      </c>
      <c r="I105" s="186"/>
    </row>
    <row r="106" customFormat="false" ht="19.5" hidden="false" customHeight="true" outlineLevel="0" collapsed="false">
      <c r="A106" s="183" t="n">
        <v>99</v>
      </c>
      <c r="B106" s="41" t="s">
        <v>990</v>
      </c>
      <c r="C106" s="40" t="n">
        <v>2005</v>
      </c>
      <c r="D106" s="246" t="s">
        <v>766</v>
      </c>
      <c r="E106" s="246" t="s">
        <v>765</v>
      </c>
      <c r="F106" s="246" t="s">
        <v>768</v>
      </c>
      <c r="G106" s="228" t="n">
        <v>65</v>
      </c>
      <c r="H106" s="247" t="n">
        <v>20.56</v>
      </c>
      <c r="I106" s="186"/>
    </row>
    <row r="107" customFormat="false" ht="19.5" hidden="false" customHeight="true" outlineLevel="0" collapsed="false">
      <c r="A107" s="183" t="n">
        <v>100</v>
      </c>
      <c r="B107" s="41" t="s">
        <v>872</v>
      </c>
      <c r="C107" s="40" t="n">
        <v>2005</v>
      </c>
      <c r="D107" s="246" t="s">
        <v>716</v>
      </c>
      <c r="E107" s="246" t="s">
        <v>715</v>
      </c>
      <c r="F107" s="246" t="s">
        <v>718</v>
      </c>
      <c r="G107" s="228" t="n">
        <v>152</v>
      </c>
      <c r="H107" s="247" t="n">
        <v>20.56</v>
      </c>
      <c r="I107" s="186"/>
    </row>
    <row r="108" customFormat="false" ht="19.5" hidden="false" customHeight="true" outlineLevel="0" collapsed="false">
      <c r="A108" s="183" t="n">
        <v>101</v>
      </c>
      <c r="B108" s="41" t="s">
        <v>986</v>
      </c>
      <c r="C108" s="40" t="n">
        <v>2005</v>
      </c>
      <c r="D108" s="246" t="s">
        <v>795</v>
      </c>
      <c r="E108" s="246" t="s">
        <v>794</v>
      </c>
      <c r="F108" s="246" t="s">
        <v>797</v>
      </c>
      <c r="G108" s="228" t="n">
        <v>185</v>
      </c>
      <c r="H108" s="247" t="n">
        <v>20.54</v>
      </c>
      <c r="I108" s="186"/>
    </row>
    <row r="109" customFormat="false" ht="19.5" hidden="false" customHeight="true" outlineLevel="0" collapsed="false">
      <c r="A109" s="183" t="n">
        <v>102</v>
      </c>
      <c r="B109" s="41" t="s">
        <v>1006</v>
      </c>
      <c r="C109" s="40" t="n">
        <v>2005</v>
      </c>
      <c r="D109" s="246" t="s">
        <v>835</v>
      </c>
      <c r="E109" s="246" t="s">
        <v>834</v>
      </c>
      <c r="F109" s="246" t="s">
        <v>837</v>
      </c>
      <c r="G109" s="228" t="n">
        <v>208</v>
      </c>
      <c r="H109" s="247" t="n">
        <v>20.43</v>
      </c>
      <c r="I109" s="186"/>
    </row>
    <row r="110" customFormat="false" ht="19.5" hidden="false" customHeight="true" outlineLevel="0" collapsed="false">
      <c r="A110" s="183" t="n">
        <v>103</v>
      </c>
      <c r="B110" s="41" t="s">
        <v>684</v>
      </c>
      <c r="C110" s="40" t="n">
        <v>2005</v>
      </c>
      <c r="D110" s="246" t="s">
        <v>590</v>
      </c>
      <c r="E110" s="246" t="s">
        <v>589</v>
      </c>
      <c r="F110" s="246" t="s">
        <v>592</v>
      </c>
      <c r="G110" s="228" t="n">
        <v>98</v>
      </c>
      <c r="H110" s="247" t="n">
        <v>20.29</v>
      </c>
      <c r="I110" s="186"/>
    </row>
    <row r="111" customFormat="false" ht="19.5" hidden="false" customHeight="true" outlineLevel="0" collapsed="false">
      <c r="A111" s="183" t="n">
        <v>104</v>
      </c>
      <c r="B111" s="41" t="s">
        <v>793</v>
      </c>
      <c r="C111" s="40" t="n">
        <v>2006</v>
      </c>
      <c r="D111" s="246" t="s">
        <v>795</v>
      </c>
      <c r="E111" s="246" t="s">
        <v>794</v>
      </c>
      <c r="F111" s="246" t="s">
        <v>797</v>
      </c>
      <c r="G111" s="228" t="n">
        <v>183</v>
      </c>
      <c r="H111" s="247" t="n">
        <v>20.25</v>
      </c>
      <c r="I111" s="186"/>
    </row>
    <row r="112" customFormat="false" ht="19.5" hidden="false" customHeight="true" outlineLevel="0" collapsed="false">
      <c r="A112" s="183" t="n">
        <v>105</v>
      </c>
      <c r="B112" s="41" t="s">
        <v>924</v>
      </c>
      <c r="C112" s="40" t="n">
        <v>2006</v>
      </c>
      <c r="D112" s="246" t="s">
        <v>925</v>
      </c>
      <c r="E112" s="246" t="s">
        <v>727</v>
      </c>
      <c r="F112" s="246" t="s">
        <v>785</v>
      </c>
      <c r="G112" s="228" t="n">
        <v>43</v>
      </c>
      <c r="H112" s="247" t="n">
        <v>20.02</v>
      </c>
      <c r="I112" s="186"/>
    </row>
    <row r="113" customFormat="false" ht="19.5" hidden="false" customHeight="true" outlineLevel="0" collapsed="false">
      <c r="A113" s="183" t="n">
        <v>106</v>
      </c>
      <c r="B113" s="41" t="s">
        <v>1012</v>
      </c>
      <c r="C113" s="40" t="n">
        <v>2005</v>
      </c>
      <c r="D113" s="246" t="s">
        <v>817</v>
      </c>
      <c r="E113" s="246" t="s">
        <v>816</v>
      </c>
      <c r="F113" s="246" t="s">
        <v>819</v>
      </c>
      <c r="G113" s="228" t="n">
        <v>52</v>
      </c>
      <c r="H113" s="247" t="n">
        <v>19.57</v>
      </c>
      <c r="I113" s="186"/>
    </row>
    <row r="114" customFormat="false" ht="19.5" hidden="false" customHeight="true" outlineLevel="0" collapsed="false">
      <c r="A114" s="183" t="n">
        <v>107</v>
      </c>
      <c r="B114" s="41" t="s">
        <v>979</v>
      </c>
      <c r="C114" s="40" t="n">
        <v>2005</v>
      </c>
      <c r="D114" s="246" t="s">
        <v>696</v>
      </c>
      <c r="E114" s="246" t="s">
        <v>695</v>
      </c>
      <c r="F114" s="246" t="s">
        <v>698</v>
      </c>
      <c r="G114" s="228" t="n">
        <v>169</v>
      </c>
      <c r="H114" s="247" t="n">
        <v>19.46</v>
      </c>
      <c r="I114" s="186"/>
    </row>
    <row r="115" customFormat="false" ht="19.5" hidden="false" customHeight="true" outlineLevel="0" collapsed="false">
      <c r="A115" s="183" t="n">
        <v>108</v>
      </c>
      <c r="B115" s="41" t="s">
        <v>820</v>
      </c>
      <c r="C115" s="40" t="n">
        <v>2006</v>
      </c>
      <c r="D115" s="246" t="s">
        <v>650</v>
      </c>
      <c r="E115" s="246" t="s">
        <v>649</v>
      </c>
      <c r="F115" s="246" t="s">
        <v>652</v>
      </c>
      <c r="G115" s="228" t="n">
        <v>95</v>
      </c>
      <c r="H115" s="247" t="n">
        <v>19.17</v>
      </c>
      <c r="I115" s="186"/>
    </row>
    <row r="116" customFormat="false" ht="19.5" hidden="false" customHeight="true" outlineLevel="0" collapsed="false">
      <c r="A116" s="183" t="n">
        <v>109</v>
      </c>
      <c r="B116" s="41" t="s">
        <v>906</v>
      </c>
      <c r="C116" s="40" t="n">
        <v>2005</v>
      </c>
      <c r="D116" s="246" t="s">
        <v>630</v>
      </c>
      <c r="E116" s="246" t="s">
        <v>629</v>
      </c>
      <c r="F116" s="246" t="s">
        <v>632</v>
      </c>
      <c r="G116" s="228" t="n">
        <v>19</v>
      </c>
      <c r="H116" s="247" t="n">
        <v>19.1</v>
      </c>
      <c r="I116" s="186"/>
    </row>
    <row r="117" customFormat="false" ht="19.5" hidden="false" customHeight="true" outlineLevel="0" collapsed="false">
      <c r="A117" s="183" t="n">
        <v>110</v>
      </c>
      <c r="B117" s="41" t="s">
        <v>881</v>
      </c>
      <c r="C117" s="40" t="n">
        <v>2006</v>
      </c>
      <c r="D117" s="246" t="s">
        <v>883</v>
      </c>
      <c r="E117" s="246" t="s">
        <v>882</v>
      </c>
      <c r="F117" s="246" t="s">
        <v>885</v>
      </c>
      <c r="G117" s="228" t="n">
        <v>60</v>
      </c>
      <c r="H117" s="247" t="n">
        <v>18.92</v>
      </c>
      <c r="I117" s="186"/>
    </row>
    <row r="118" customFormat="false" ht="19.5" hidden="false" customHeight="true" outlineLevel="0" collapsed="false">
      <c r="A118" s="183" t="n">
        <v>111</v>
      </c>
      <c r="B118" s="41" t="s">
        <v>954</v>
      </c>
      <c r="C118" s="40" t="n">
        <v>0</v>
      </c>
      <c r="D118" s="246" t="s">
        <v>716</v>
      </c>
      <c r="E118" s="246" t="s">
        <v>939</v>
      </c>
      <c r="F118" s="246" t="s">
        <v>941</v>
      </c>
      <c r="G118" s="228" t="n">
        <v>1</v>
      </c>
      <c r="H118" s="247" t="n">
        <v>18.69</v>
      </c>
      <c r="I118" s="186"/>
    </row>
    <row r="119" customFormat="false" ht="19.5" hidden="false" customHeight="true" outlineLevel="0" collapsed="false">
      <c r="A119" s="183" t="n">
        <v>112</v>
      </c>
      <c r="B119" s="41" t="s">
        <v>921</v>
      </c>
      <c r="C119" s="40" t="n">
        <v>2005</v>
      </c>
      <c r="D119" s="246" t="s">
        <v>922</v>
      </c>
      <c r="E119" s="246" t="s">
        <v>624</v>
      </c>
      <c r="F119" s="246" t="s">
        <v>627</v>
      </c>
      <c r="G119" s="228" t="n">
        <v>30</v>
      </c>
      <c r="H119" s="247" t="n">
        <v>18.59</v>
      </c>
      <c r="I119" s="186"/>
    </row>
    <row r="120" customFormat="false" ht="19.5" hidden="false" customHeight="true" outlineLevel="0" collapsed="false">
      <c r="A120" s="183" t="n">
        <v>113</v>
      </c>
      <c r="B120" s="41" t="s">
        <v>811</v>
      </c>
      <c r="C120" s="40" t="n">
        <v>2006</v>
      </c>
      <c r="D120" s="246" t="s">
        <v>600</v>
      </c>
      <c r="E120" s="246" t="s">
        <v>599</v>
      </c>
      <c r="F120" s="246" t="s">
        <v>701</v>
      </c>
      <c r="G120" s="228" t="n">
        <v>7</v>
      </c>
      <c r="H120" s="247" t="n">
        <v>18.55</v>
      </c>
      <c r="I120" s="186"/>
    </row>
    <row r="121" customFormat="false" ht="19.5" hidden="false" customHeight="true" outlineLevel="0" collapsed="false">
      <c r="A121" s="183" t="n">
        <v>114</v>
      </c>
      <c r="B121" s="41" t="s">
        <v>806</v>
      </c>
      <c r="C121" s="40" t="n">
        <v>2006</v>
      </c>
      <c r="D121" s="246" t="s">
        <v>808</v>
      </c>
      <c r="E121" s="246" t="s">
        <v>807</v>
      </c>
      <c r="F121" s="246" t="s">
        <v>810</v>
      </c>
      <c r="G121" s="228" t="n">
        <v>58</v>
      </c>
      <c r="H121" s="247" t="n">
        <v>18.53</v>
      </c>
      <c r="I121" s="186"/>
    </row>
    <row r="122" customFormat="false" ht="19.5" hidden="false" customHeight="true" outlineLevel="0" collapsed="false">
      <c r="A122" s="183" t="n">
        <v>115</v>
      </c>
      <c r="B122" s="41" t="s">
        <v>1004</v>
      </c>
      <c r="C122" s="40" t="n">
        <v>2006</v>
      </c>
      <c r="D122" s="246" t="s">
        <v>824</v>
      </c>
      <c r="E122" s="246" t="s">
        <v>823</v>
      </c>
      <c r="F122" s="246" t="s">
        <v>826</v>
      </c>
      <c r="G122" s="228" t="n">
        <v>197</v>
      </c>
      <c r="H122" s="247" t="n">
        <v>18.36</v>
      </c>
      <c r="I122" s="186"/>
    </row>
    <row r="123" customFormat="false" ht="19.5" hidden="false" customHeight="true" outlineLevel="0" collapsed="false">
      <c r="A123" s="183" t="n">
        <v>116</v>
      </c>
      <c r="B123" s="41" t="s">
        <v>904</v>
      </c>
      <c r="C123" s="40" t="n">
        <v>2005</v>
      </c>
      <c r="D123" s="246" t="s">
        <v>824</v>
      </c>
      <c r="E123" s="246" t="s">
        <v>823</v>
      </c>
      <c r="F123" s="246" t="s">
        <v>826</v>
      </c>
      <c r="G123" s="228" t="n">
        <v>195</v>
      </c>
      <c r="H123" s="247" t="n">
        <v>18.29</v>
      </c>
      <c r="I123" s="186"/>
    </row>
    <row r="124" customFormat="false" ht="19.5" hidden="false" customHeight="true" outlineLevel="0" collapsed="false">
      <c r="A124" s="183" t="n">
        <v>117</v>
      </c>
      <c r="B124" s="41" t="s">
        <v>876</v>
      </c>
      <c r="C124" s="40" t="n">
        <v>2005</v>
      </c>
      <c r="D124" s="246" t="s">
        <v>716</v>
      </c>
      <c r="E124" s="246" t="s">
        <v>715</v>
      </c>
      <c r="F124" s="246" t="s">
        <v>718</v>
      </c>
      <c r="G124" s="228" t="n">
        <v>153</v>
      </c>
      <c r="H124" s="247" t="n">
        <v>18.28</v>
      </c>
      <c r="I124" s="186"/>
    </row>
    <row r="125" customFormat="false" ht="19.5" hidden="false" customHeight="true" outlineLevel="0" collapsed="false">
      <c r="A125" s="183" t="n">
        <v>118</v>
      </c>
      <c r="B125" s="41" t="s">
        <v>929</v>
      </c>
      <c r="C125" s="40" t="n">
        <v>2006</v>
      </c>
      <c r="D125" s="246" t="s">
        <v>740</v>
      </c>
      <c r="E125" s="246" t="s">
        <v>739</v>
      </c>
      <c r="F125" s="246" t="s">
        <v>742</v>
      </c>
      <c r="G125" s="228" t="n">
        <v>241</v>
      </c>
      <c r="H125" s="247" t="n">
        <v>18.19</v>
      </c>
      <c r="I125" s="186"/>
    </row>
    <row r="126" customFormat="false" ht="19.5" hidden="false" customHeight="true" outlineLevel="0" collapsed="false">
      <c r="A126" s="183" t="n">
        <v>119</v>
      </c>
      <c r="B126" s="41" t="s">
        <v>1000</v>
      </c>
      <c r="C126" s="40" t="n">
        <v>2007</v>
      </c>
      <c r="D126" s="246" t="s">
        <v>1001</v>
      </c>
      <c r="E126" s="246" t="s">
        <v>765</v>
      </c>
      <c r="F126" s="246" t="s">
        <v>1003</v>
      </c>
      <c r="G126" s="228" t="n">
        <v>11</v>
      </c>
      <c r="H126" s="247" t="n">
        <v>18.01</v>
      </c>
      <c r="I126" s="186"/>
    </row>
    <row r="127" customFormat="false" ht="19.5" hidden="false" customHeight="true" outlineLevel="0" collapsed="false">
      <c r="A127" s="183" t="n">
        <v>120</v>
      </c>
      <c r="B127" s="41" t="s">
        <v>957</v>
      </c>
      <c r="C127" s="40" t="n">
        <v>2005</v>
      </c>
      <c r="D127" s="246" t="s">
        <v>659</v>
      </c>
      <c r="E127" s="246" t="s">
        <v>624</v>
      </c>
      <c r="F127" s="246" t="s">
        <v>661</v>
      </c>
      <c r="G127" s="228" t="n">
        <v>27</v>
      </c>
      <c r="H127" s="247" t="n">
        <v>17.86</v>
      </c>
      <c r="I127" s="186"/>
    </row>
    <row r="128" customFormat="false" ht="19.5" hidden="false" customHeight="true" outlineLevel="0" collapsed="false">
      <c r="A128" s="183" t="n">
        <v>121</v>
      </c>
      <c r="B128" s="41" t="s">
        <v>886</v>
      </c>
      <c r="C128" s="40" t="n">
        <v>2006</v>
      </c>
      <c r="D128" s="246" t="s">
        <v>824</v>
      </c>
      <c r="E128" s="246" t="s">
        <v>823</v>
      </c>
      <c r="F128" s="246" t="s">
        <v>826</v>
      </c>
      <c r="G128" s="228" t="n">
        <v>198</v>
      </c>
      <c r="H128" s="247" t="n">
        <v>17.85</v>
      </c>
      <c r="I128" s="186"/>
    </row>
    <row r="129" customFormat="false" ht="19.5" hidden="false" customHeight="true" outlineLevel="0" collapsed="false">
      <c r="A129" s="183" t="n">
        <v>122</v>
      </c>
      <c r="B129" s="41" t="s">
        <v>936</v>
      </c>
      <c r="C129" s="40" t="n">
        <v>2005</v>
      </c>
      <c r="D129" s="246" t="s">
        <v>600</v>
      </c>
      <c r="E129" s="246" t="s">
        <v>599</v>
      </c>
      <c r="F129" s="246" t="s">
        <v>701</v>
      </c>
      <c r="G129" s="228" t="n">
        <v>9</v>
      </c>
      <c r="H129" s="247" t="n">
        <v>17.78</v>
      </c>
      <c r="I129" s="186"/>
    </row>
    <row r="130" customFormat="false" ht="19.5" hidden="false" customHeight="true" outlineLevel="0" collapsed="false">
      <c r="A130" s="183" t="n">
        <v>123</v>
      </c>
      <c r="B130" s="41" t="s">
        <v>908</v>
      </c>
      <c r="C130" s="40" t="n">
        <v>2005</v>
      </c>
      <c r="D130" s="246" t="s">
        <v>766</v>
      </c>
      <c r="E130" s="246" t="s">
        <v>765</v>
      </c>
      <c r="F130" s="246" t="s">
        <v>768</v>
      </c>
      <c r="G130" s="228" t="n">
        <v>61</v>
      </c>
      <c r="H130" s="247" t="n">
        <v>17.44</v>
      </c>
      <c r="I130" s="186"/>
    </row>
    <row r="131" customFormat="false" ht="19.5" hidden="false" customHeight="true" outlineLevel="0" collapsed="false">
      <c r="A131" s="183" t="n">
        <v>124</v>
      </c>
      <c r="B131" s="41" t="s">
        <v>952</v>
      </c>
      <c r="C131" s="40" t="n">
        <v>2005</v>
      </c>
      <c r="D131" s="246" t="s">
        <v>933</v>
      </c>
      <c r="E131" s="246" t="s">
        <v>932</v>
      </c>
      <c r="F131" s="246" t="s">
        <v>935</v>
      </c>
      <c r="G131" s="228" t="n">
        <v>186</v>
      </c>
      <c r="H131" s="247" t="n">
        <v>17.32</v>
      </c>
      <c r="I131" s="186"/>
    </row>
    <row r="132" customFormat="false" ht="19.5" hidden="false" customHeight="true" outlineLevel="0" collapsed="false">
      <c r="A132" s="183" t="n">
        <v>125</v>
      </c>
      <c r="B132" s="41" t="s">
        <v>868</v>
      </c>
      <c r="C132" s="40" t="n">
        <v>2005</v>
      </c>
      <c r="D132" s="246" t="s">
        <v>869</v>
      </c>
      <c r="E132" s="246" t="s">
        <v>639</v>
      </c>
      <c r="F132" s="246" t="s">
        <v>871</v>
      </c>
      <c r="G132" s="228" t="n">
        <v>132</v>
      </c>
      <c r="H132" s="247" t="n">
        <v>17.08</v>
      </c>
      <c r="I132" s="186"/>
    </row>
    <row r="133" customFormat="false" ht="19.5" hidden="false" customHeight="true" outlineLevel="0" collapsed="false">
      <c r="A133" s="183" t="n">
        <v>126</v>
      </c>
      <c r="B133" s="41" t="s">
        <v>968</v>
      </c>
      <c r="C133" s="40" t="n">
        <v>2005</v>
      </c>
      <c r="D133" s="246" t="s">
        <v>716</v>
      </c>
      <c r="E133" s="246" t="s">
        <v>715</v>
      </c>
      <c r="F133" s="246" t="s">
        <v>718</v>
      </c>
      <c r="G133" s="228" t="n">
        <v>150</v>
      </c>
      <c r="H133" s="247" t="n">
        <v>17</v>
      </c>
      <c r="I133" s="186"/>
    </row>
    <row r="134" customFormat="false" ht="19.5" hidden="false" customHeight="true" outlineLevel="0" collapsed="false">
      <c r="A134" s="183" t="n">
        <v>127</v>
      </c>
      <c r="B134" s="41" t="s">
        <v>813</v>
      </c>
      <c r="C134" s="40" t="n">
        <v>2006</v>
      </c>
      <c r="D134" s="246" t="s">
        <v>787</v>
      </c>
      <c r="E134" s="246" t="s">
        <v>639</v>
      </c>
      <c r="F134" s="246" t="s">
        <v>788</v>
      </c>
      <c r="G134" s="228" t="n">
        <v>122</v>
      </c>
      <c r="H134" s="247" t="n">
        <v>16.97</v>
      </c>
      <c r="I134" s="186"/>
    </row>
    <row r="135" customFormat="false" ht="19.5" hidden="false" customHeight="true" outlineLevel="0" collapsed="false">
      <c r="A135" s="183" t="n">
        <v>128</v>
      </c>
      <c r="B135" s="41" t="s">
        <v>917</v>
      </c>
      <c r="C135" s="40" t="n">
        <v>2007</v>
      </c>
      <c r="D135" s="246" t="s">
        <v>659</v>
      </c>
      <c r="E135" s="246" t="s">
        <v>624</v>
      </c>
      <c r="F135" s="246" t="s">
        <v>661</v>
      </c>
      <c r="G135" s="228" t="n">
        <v>28</v>
      </c>
      <c r="H135" s="247" t="n">
        <v>16.96</v>
      </c>
      <c r="I135" s="186"/>
    </row>
    <row r="136" customFormat="false" ht="19.5" hidden="false" customHeight="true" outlineLevel="0" collapsed="false">
      <c r="A136" s="183" t="n">
        <v>129</v>
      </c>
      <c r="B136" s="41" t="s">
        <v>1014</v>
      </c>
      <c r="C136" s="40" t="n">
        <v>2005</v>
      </c>
      <c r="D136" s="246" t="s">
        <v>835</v>
      </c>
      <c r="E136" s="246" t="s">
        <v>834</v>
      </c>
      <c r="F136" s="246" t="s">
        <v>837</v>
      </c>
      <c r="G136" s="228" t="n">
        <v>207</v>
      </c>
      <c r="H136" s="247" t="n">
        <v>16.78</v>
      </c>
      <c r="I136" s="186"/>
    </row>
    <row r="137" customFormat="false" ht="19.5" hidden="false" customHeight="true" outlineLevel="0" collapsed="false">
      <c r="A137" s="183" t="n">
        <v>130</v>
      </c>
      <c r="B137" s="41" t="s">
        <v>888</v>
      </c>
      <c r="C137" s="40" t="n">
        <v>2005</v>
      </c>
      <c r="D137" s="246" t="s">
        <v>600</v>
      </c>
      <c r="E137" s="246" t="s">
        <v>599</v>
      </c>
      <c r="F137" s="246" t="s">
        <v>701</v>
      </c>
      <c r="G137" s="228" t="n">
        <v>5</v>
      </c>
      <c r="H137" s="247" t="n">
        <v>16.66</v>
      </c>
      <c r="I137" s="186"/>
    </row>
    <row r="138" customFormat="false" ht="19.5" hidden="false" customHeight="true" outlineLevel="0" collapsed="false">
      <c r="A138" s="183" t="n">
        <v>131</v>
      </c>
      <c r="B138" s="41" t="s">
        <v>961</v>
      </c>
      <c r="C138" s="40" t="n">
        <v>2005</v>
      </c>
      <c r="D138" s="246" t="s">
        <v>963</v>
      </c>
      <c r="E138" s="246" t="s">
        <v>962</v>
      </c>
      <c r="F138" s="246" t="s">
        <v>965</v>
      </c>
      <c r="G138" s="228" t="n">
        <v>86</v>
      </c>
      <c r="H138" s="247" t="n">
        <v>16.5</v>
      </c>
      <c r="I138" s="186"/>
    </row>
    <row r="139" customFormat="false" ht="19.5" hidden="false" customHeight="true" outlineLevel="0" collapsed="false">
      <c r="A139" s="183" t="n">
        <v>132</v>
      </c>
      <c r="B139" s="41" t="s">
        <v>984</v>
      </c>
      <c r="C139" s="40" t="n">
        <v>2007</v>
      </c>
      <c r="D139" s="246" t="s">
        <v>681</v>
      </c>
      <c r="E139" s="246" t="s">
        <v>680</v>
      </c>
      <c r="F139" s="246" t="s">
        <v>683</v>
      </c>
      <c r="G139" s="228" t="n">
        <v>82</v>
      </c>
      <c r="H139" s="247" t="n">
        <v>16.4</v>
      </c>
      <c r="I139" s="186"/>
    </row>
    <row r="140" customFormat="false" ht="19.5" hidden="false" customHeight="true" outlineLevel="0" collapsed="false">
      <c r="A140" s="183" t="n">
        <v>133</v>
      </c>
      <c r="B140" s="41" t="s">
        <v>970</v>
      </c>
      <c r="C140" s="40" t="n">
        <v>2005</v>
      </c>
      <c r="D140" s="246" t="s">
        <v>630</v>
      </c>
      <c r="E140" s="246" t="s">
        <v>629</v>
      </c>
      <c r="F140" s="246" t="s">
        <v>632</v>
      </c>
      <c r="G140" s="228" t="n">
        <v>21</v>
      </c>
      <c r="H140" s="247" t="n">
        <v>16.36</v>
      </c>
      <c r="I140" s="186"/>
    </row>
    <row r="141" customFormat="false" ht="19.5" hidden="false" customHeight="true" outlineLevel="0" collapsed="false">
      <c r="A141" s="183" t="n">
        <v>134</v>
      </c>
      <c r="B141" s="41" t="s">
        <v>897</v>
      </c>
      <c r="C141" s="40" t="n">
        <v>2006</v>
      </c>
      <c r="D141" s="246" t="s">
        <v>898</v>
      </c>
      <c r="E141" s="246" t="s">
        <v>624</v>
      </c>
      <c r="F141" s="246" t="s">
        <v>627</v>
      </c>
      <c r="G141" s="228" t="n">
        <v>32</v>
      </c>
      <c r="H141" s="247" t="n">
        <v>15.9</v>
      </c>
      <c r="I141" s="186"/>
    </row>
    <row r="142" customFormat="false" ht="19.5" hidden="false" customHeight="true" outlineLevel="0" collapsed="false">
      <c r="A142" s="183" t="n">
        <v>135</v>
      </c>
      <c r="B142" s="41" t="s">
        <v>879</v>
      </c>
      <c r="C142" s="40" t="n">
        <v>2005</v>
      </c>
      <c r="D142" s="246" t="s">
        <v>795</v>
      </c>
      <c r="E142" s="246" t="s">
        <v>794</v>
      </c>
      <c r="F142" s="246" t="s">
        <v>797</v>
      </c>
      <c r="G142" s="228" t="n">
        <v>182</v>
      </c>
      <c r="H142" s="247" t="n">
        <v>15.48</v>
      </c>
      <c r="I142" s="186"/>
    </row>
    <row r="143" customFormat="false" ht="19.5" hidden="false" customHeight="true" outlineLevel="0" collapsed="false">
      <c r="A143" s="183" t="n">
        <v>136</v>
      </c>
      <c r="B143" s="41" t="s">
        <v>1010</v>
      </c>
      <c r="C143" s="40" t="n">
        <v>2006</v>
      </c>
      <c r="D143" s="246" t="s">
        <v>817</v>
      </c>
      <c r="E143" s="246" t="s">
        <v>816</v>
      </c>
      <c r="F143" s="246" t="s">
        <v>819</v>
      </c>
      <c r="G143" s="228" t="n">
        <v>51</v>
      </c>
      <c r="H143" s="247" t="n">
        <v>15.21</v>
      </c>
      <c r="I143" s="186"/>
    </row>
    <row r="144" customFormat="false" ht="19.5" hidden="false" customHeight="true" outlineLevel="0" collapsed="false">
      <c r="A144" s="183" t="n">
        <v>137</v>
      </c>
      <c r="B144" s="41" t="s">
        <v>942</v>
      </c>
      <c r="C144" s="40" t="n">
        <v>2006</v>
      </c>
      <c r="D144" s="246" t="s">
        <v>795</v>
      </c>
      <c r="E144" s="246" t="s">
        <v>794</v>
      </c>
      <c r="F144" s="246" t="s">
        <v>797</v>
      </c>
      <c r="G144" s="228" t="n">
        <v>184</v>
      </c>
      <c r="H144" s="247" t="n">
        <v>14.54</v>
      </c>
      <c r="I144" s="186"/>
    </row>
    <row r="145" customFormat="false" ht="19.5" hidden="false" customHeight="true" outlineLevel="0" collapsed="false">
      <c r="A145" s="183" t="n">
        <v>138</v>
      </c>
      <c r="B145" s="41" t="s">
        <v>822</v>
      </c>
      <c r="C145" s="40" t="n">
        <v>2005</v>
      </c>
      <c r="D145" s="246" t="s">
        <v>824</v>
      </c>
      <c r="E145" s="246" t="s">
        <v>823</v>
      </c>
      <c r="F145" s="246" t="s">
        <v>826</v>
      </c>
      <c r="G145" s="228" t="n">
        <v>194</v>
      </c>
      <c r="H145" s="247" t="n">
        <v>14.42</v>
      </c>
      <c r="I145" s="186"/>
    </row>
    <row r="146" customFormat="false" ht="19.5" hidden="false" customHeight="true" outlineLevel="0" collapsed="false">
      <c r="A146" s="183" t="n">
        <v>139</v>
      </c>
      <c r="B146" s="41" t="s">
        <v>966</v>
      </c>
      <c r="C146" s="40" t="n">
        <v>2006</v>
      </c>
      <c r="D146" s="246" t="s">
        <v>590</v>
      </c>
      <c r="E146" s="246" t="s">
        <v>589</v>
      </c>
      <c r="F146" s="246" t="s">
        <v>592</v>
      </c>
      <c r="G146" s="228" t="n">
        <v>99</v>
      </c>
      <c r="H146" s="247" t="n">
        <v>14.02</v>
      </c>
      <c r="I146" s="186"/>
    </row>
    <row r="147" customFormat="false" ht="19.5" hidden="false" customHeight="true" outlineLevel="0" collapsed="false">
      <c r="A147" s="183" t="n">
        <v>140</v>
      </c>
      <c r="B147" s="41" t="s">
        <v>1008</v>
      </c>
      <c r="C147" s="40" t="n">
        <v>2006</v>
      </c>
      <c r="D147" s="246" t="s">
        <v>723</v>
      </c>
      <c r="E147" s="246" t="s">
        <v>816</v>
      </c>
      <c r="F147" s="246" t="s">
        <v>819</v>
      </c>
      <c r="G147" s="228" t="n">
        <v>49</v>
      </c>
      <c r="H147" s="247" t="n">
        <v>13.63</v>
      </c>
      <c r="I147" s="186"/>
    </row>
    <row r="148" customFormat="false" ht="19.5" hidden="false" customHeight="true" outlineLevel="0" collapsed="false">
      <c r="A148" s="183" t="n">
        <v>141</v>
      </c>
      <c r="B148" s="41" t="s">
        <v>998</v>
      </c>
      <c r="C148" s="40" t="n">
        <v>2008</v>
      </c>
      <c r="D148" s="246" t="s">
        <v>681</v>
      </c>
      <c r="E148" s="246" t="s">
        <v>680</v>
      </c>
      <c r="F148" s="246" t="s">
        <v>683</v>
      </c>
      <c r="G148" s="228" t="n">
        <v>81</v>
      </c>
      <c r="H148" s="247" t="n">
        <v>13.34</v>
      </c>
      <c r="I148" s="186"/>
    </row>
    <row r="149" customFormat="false" ht="19.5" hidden="false" customHeight="true" outlineLevel="0" collapsed="false">
      <c r="A149" s="183" t="n">
        <v>142</v>
      </c>
      <c r="B149" s="41" t="s">
        <v>996</v>
      </c>
      <c r="C149" s="40" t="n">
        <v>2005</v>
      </c>
      <c r="D149" s="246" t="s">
        <v>857</v>
      </c>
      <c r="E149" s="246" t="s">
        <v>856</v>
      </c>
      <c r="F149" s="246" t="s">
        <v>859</v>
      </c>
      <c r="G149" s="228" t="n">
        <v>147</v>
      </c>
      <c r="H149" s="247" t="n">
        <v>13.33</v>
      </c>
      <c r="I149" s="186"/>
    </row>
    <row r="150" customFormat="false" ht="19.5" hidden="false" customHeight="true" outlineLevel="0" collapsed="false">
      <c r="A150" s="183" t="n">
        <v>143</v>
      </c>
      <c r="B150" s="41" t="s">
        <v>972</v>
      </c>
      <c r="C150" s="40" t="n">
        <v>0</v>
      </c>
      <c r="D150" s="246" t="s">
        <v>716</v>
      </c>
      <c r="E150" s="246" t="s">
        <v>939</v>
      </c>
      <c r="F150" s="246" t="s">
        <v>941</v>
      </c>
      <c r="G150" s="228" t="n">
        <v>3</v>
      </c>
      <c r="H150" s="247" t="n">
        <v>12.87</v>
      </c>
      <c r="I150" s="186"/>
    </row>
    <row r="151" customFormat="false" ht="19.5" hidden="false" customHeight="true" outlineLevel="0" collapsed="false">
      <c r="A151" s="183"/>
      <c r="B151" s="41" t="s">
        <v>830</v>
      </c>
      <c r="C151" s="40" t="n">
        <v>2005</v>
      </c>
      <c r="D151" s="246" t="s">
        <v>766</v>
      </c>
      <c r="E151" s="246" t="s">
        <v>765</v>
      </c>
      <c r="F151" s="246" t="s">
        <v>768</v>
      </c>
      <c r="G151" s="228" t="n">
        <v>64</v>
      </c>
      <c r="H151" s="247" t="s">
        <v>831</v>
      </c>
      <c r="I151" s="186"/>
    </row>
    <row r="152" customFormat="false" ht="19.5" hidden="false" customHeight="true" outlineLevel="0" collapsed="false">
      <c r="A152" s="183"/>
      <c r="B152" s="41" t="s">
        <v>1016</v>
      </c>
      <c r="C152" s="40" t="n">
        <v>2007</v>
      </c>
      <c r="D152" s="246" t="s">
        <v>857</v>
      </c>
      <c r="E152" s="246" t="s">
        <v>856</v>
      </c>
      <c r="F152" s="246" t="s">
        <v>859</v>
      </c>
      <c r="G152" s="228" t="n">
        <v>149</v>
      </c>
      <c r="H152" s="247" t="s">
        <v>831</v>
      </c>
      <c r="I152" s="186"/>
    </row>
    <row r="153" customFormat="false" ht="19.5" hidden="false" customHeight="true" outlineLevel="0" collapsed="false">
      <c r="A153" s="183" t="s">
        <v>1017</v>
      </c>
      <c r="B153" s="41" t="s">
        <v>1018</v>
      </c>
      <c r="C153" s="40" t="s">
        <v>1019</v>
      </c>
      <c r="D153" s="246" t="s">
        <v>857</v>
      </c>
      <c r="E153" s="246" t="s">
        <v>856</v>
      </c>
      <c r="F153" s="246" t="s">
        <v>859</v>
      </c>
      <c r="G153" s="228" t="n">
        <v>148</v>
      </c>
      <c r="H153" s="247" t="n">
        <v>20.78</v>
      </c>
      <c r="I153" s="186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90277777777778" right="0.35" top="0.5" bottom="0.4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Admin</cp:lastModifiedBy>
  <cp:lastPrinted>2016-09-30T07:24:01Z</cp:lastPrinted>
  <dcterms:modified xsi:type="dcterms:W3CDTF">2016-10-02T07:22:13Z</dcterms:modified>
  <cp:revision>0</cp:revision>
  <dc:subject/>
  <dc:title/>
</cp:coreProperties>
</file>